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99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南浦和Ａ</t>
  </si>
  <si>
    <t xml:space="preserve">芝東部Ｙ</t>
  </si>
  <si>
    <t xml:space="preserve">南浦和</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5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5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33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20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10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6" t="s">
        <v>388</v>
      </c>
      <c r="N7" s="186"/>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5</v>
      </c>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40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9</v>
      </c>
      <c r="B7" s="154"/>
      <c r="C7" s="148"/>
      <c r="D7" s="148"/>
      <c r="E7" s="155" t="s">
        <v>410</v>
      </c>
      <c r="F7" s="155"/>
      <c r="G7" s="152"/>
      <c r="H7" s="148"/>
      <c r="I7" s="155" t="s">
        <v>411</v>
      </c>
      <c r="J7" s="155"/>
      <c r="K7" s="148"/>
      <c r="L7" s="148"/>
      <c r="M7" s="155" t="s">
        <v>410</v>
      </c>
      <c r="N7" s="155"/>
      <c r="O7" s="152"/>
      <c r="P7" s="148"/>
      <c r="Q7" s="155" t="s">
        <v>410</v>
      </c>
      <c r="R7" s="155"/>
      <c r="S7" s="152"/>
      <c r="T7" s="148"/>
      <c r="U7" s="155" t="s">
        <v>412</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3</v>
      </c>
      <c r="J9" s="155"/>
      <c r="K9" s="152"/>
      <c r="L9" s="148"/>
      <c r="M9" s="155" t="s">
        <v>412</v>
      </c>
      <c r="N9" s="155"/>
      <c r="O9" s="152"/>
      <c r="P9" s="148"/>
      <c r="Q9" s="155"/>
      <c r="R9" s="155"/>
      <c r="S9" s="152"/>
      <c r="T9" s="148"/>
      <c r="U9" s="155" t="s">
        <v>41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4</v>
      </c>
      <c r="N11" s="155"/>
      <c r="O11" s="152"/>
      <c r="P11" s="148"/>
      <c r="Q11" s="155"/>
      <c r="R11" s="155"/>
      <c r="S11" s="152"/>
      <c r="T11" s="148"/>
      <c r="U11" s="155" t="s">
        <v>4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8</v>
      </c>
      <c r="F7" s="155"/>
      <c r="G7" s="148"/>
      <c r="H7" s="148"/>
      <c r="I7" s="155" t="s">
        <v>419</v>
      </c>
      <c r="J7" s="155"/>
      <c r="K7" s="148"/>
      <c r="L7" s="148"/>
      <c r="M7" s="155" t="s">
        <v>419</v>
      </c>
      <c r="N7" s="155"/>
      <c r="O7" s="148"/>
      <c r="P7" s="148"/>
      <c r="Q7" s="155"/>
      <c r="R7" s="155"/>
      <c r="S7" s="148"/>
      <c r="T7" s="148"/>
      <c r="U7" s="155" t="s">
        <v>420</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42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4</v>
      </c>
      <c r="B7" s="154"/>
      <c r="C7" s="148"/>
      <c r="D7" s="148"/>
      <c r="E7" s="155" t="s">
        <v>425</v>
      </c>
      <c r="F7" s="155"/>
      <c r="G7" s="148"/>
      <c r="H7" s="148"/>
      <c r="I7" s="155" t="s">
        <v>426</v>
      </c>
      <c r="J7" s="155"/>
      <c r="K7" s="148"/>
      <c r="L7" s="148"/>
      <c r="M7" s="155" t="s">
        <v>427</v>
      </c>
      <c r="N7" s="155"/>
      <c r="O7" s="148"/>
      <c r="P7" s="148"/>
      <c r="Q7" s="155" t="s">
        <v>428</v>
      </c>
      <c r="R7" s="155"/>
      <c r="S7" s="148"/>
      <c r="T7" s="148"/>
      <c r="U7" s="155" t="s">
        <v>427</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8</v>
      </c>
      <c r="B9" s="154"/>
      <c r="C9" s="152"/>
      <c r="D9" s="148"/>
      <c r="E9" s="155" t="s">
        <v>426</v>
      </c>
      <c r="F9" s="155"/>
      <c r="G9" s="152"/>
      <c r="H9" s="148"/>
      <c r="I9" s="155" t="s">
        <v>428</v>
      </c>
      <c r="J9" s="155"/>
      <c r="K9" s="152"/>
      <c r="L9" s="148"/>
      <c r="M9" s="155" t="s">
        <v>429</v>
      </c>
      <c r="N9" s="155"/>
      <c r="O9" s="152"/>
      <c r="P9" s="148"/>
      <c r="Q9" s="155" t="s">
        <v>427</v>
      </c>
      <c r="R9" s="155"/>
      <c r="S9" s="152"/>
      <c r="T9" s="148"/>
      <c r="U9" s="155" t="s">
        <v>429</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6</v>
      </c>
      <c r="B13" s="154"/>
      <c r="C13" s="152"/>
      <c r="D13" s="148"/>
      <c r="E13" s="155" t="s">
        <v>435</v>
      </c>
      <c r="F13" s="155"/>
      <c r="G13" s="152"/>
      <c r="H13" s="148"/>
      <c r="I13" s="155" t="s">
        <v>436</v>
      </c>
      <c r="J13" s="155"/>
      <c r="K13" s="152"/>
      <c r="L13" s="148"/>
      <c r="M13" s="155" t="s">
        <v>437</v>
      </c>
      <c r="N13" s="155"/>
      <c r="O13" s="152"/>
      <c r="P13" s="148"/>
      <c r="Q13" s="185" t="s">
        <v>438</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8</v>
      </c>
      <c r="F15" s="185"/>
      <c r="G15" s="152"/>
      <c r="H15" s="148"/>
      <c r="I15" s="155" t="s">
        <v>439</v>
      </c>
      <c r="J15" s="155"/>
      <c r="K15" s="152"/>
      <c r="L15" s="148"/>
      <c r="M15" s="155" t="s">
        <v>434</v>
      </c>
      <c r="N15" s="155"/>
      <c r="O15" s="152"/>
      <c r="P15" s="148"/>
      <c r="Q15" s="155" t="s">
        <v>437</v>
      </c>
      <c r="R15" s="155"/>
      <c r="S15" s="152"/>
      <c r="T15" s="148"/>
      <c r="U15" s="155" t="s">
        <v>440</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1</v>
      </c>
      <c r="J17" s="155"/>
      <c r="K17" s="152"/>
      <c r="L17" s="148"/>
      <c r="M17" s="155" t="s">
        <v>442</v>
      </c>
      <c r="N17" s="155"/>
      <c r="O17" s="152"/>
      <c r="P17" s="148"/>
      <c r="Q17" s="155" t="s">
        <v>443</v>
      </c>
      <c r="R17" s="155"/>
      <c r="S17" s="152"/>
      <c r="T17" s="148"/>
      <c r="U17" s="155" t="s">
        <v>437</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0</v>
      </c>
      <c r="N19" s="155"/>
      <c r="O19" s="152"/>
      <c r="P19" s="148"/>
      <c r="Q19" s="155" t="s">
        <v>435</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4</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8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44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7</v>
      </c>
      <c r="B7" s="154"/>
      <c r="C7" s="148"/>
      <c r="D7" s="148"/>
      <c r="E7" s="155" t="s">
        <v>448</v>
      </c>
      <c r="F7" s="155"/>
      <c r="G7" s="148"/>
      <c r="H7" s="148"/>
      <c r="I7" s="155" t="s">
        <v>447</v>
      </c>
      <c r="J7" s="155"/>
      <c r="K7" s="148"/>
      <c r="L7" s="148"/>
      <c r="M7" s="155" t="s">
        <v>449</v>
      </c>
      <c r="N7" s="155"/>
      <c r="O7" s="148"/>
      <c r="P7" s="148"/>
      <c r="Q7" s="155" t="s">
        <v>448</v>
      </c>
      <c r="R7" s="155"/>
      <c r="S7" s="148"/>
      <c r="T7" s="148"/>
      <c r="U7" s="155" t="s">
        <v>450</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1</v>
      </c>
      <c r="B9" s="154"/>
      <c r="C9" s="152"/>
      <c r="D9" s="148"/>
      <c r="E9" s="155" t="s">
        <v>449</v>
      </c>
      <c r="F9" s="155"/>
      <c r="G9" s="152"/>
      <c r="H9" s="148"/>
      <c r="I9" s="155" t="s">
        <v>451</v>
      </c>
      <c r="J9" s="155"/>
      <c r="K9" s="152"/>
      <c r="L9" s="148"/>
      <c r="M9" s="155" t="s">
        <v>452</v>
      </c>
      <c r="N9" s="155"/>
      <c r="O9" s="152"/>
      <c r="P9" s="148"/>
      <c r="Q9" s="155" t="s">
        <v>449</v>
      </c>
      <c r="R9" s="155"/>
      <c r="S9" s="152"/>
      <c r="T9" s="148"/>
      <c r="U9" s="155" t="s">
        <v>44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3</v>
      </c>
      <c r="J11" s="155"/>
      <c r="K11" s="152"/>
      <c r="L11" s="148"/>
      <c r="M11" s="155"/>
      <c r="N11" s="155"/>
      <c r="O11" s="152"/>
      <c r="P11" s="148"/>
      <c r="Q11" s="155"/>
      <c r="R11" s="155"/>
      <c r="S11" s="152"/>
      <c r="T11" s="148"/>
      <c r="U11" s="155" t="s">
        <v>4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5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7</v>
      </c>
      <c r="B7" s="154"/>
      <c r="C7" s="152"/>
      <c r="D7" s="148"/>
      <c r="E7" s="155" t="s">
        <v>458</v>
      </c>
      <c r="F7" s="155"/>
      <c r="G7" s="148"/>
      <c r="H7" s="148"/>
      <c r="I7" s="157" t="s">
        <v>459</v>
      </c>
      <c r="J7" s="157"/>
      <c r="K7" s="148"/>
      <c r="L7" s="148"/>
      <c r="M7" s="155" t="s">
        <v>460</v>
      </c>
      <c r="N7" s="155"/>
      <c r="O7" s="148"/>
      <c r="P7" s="148"/>
      <c r="Q7" s="155" t="s">
        <v>461</v>
      </c>
      <c r="R7" s="155"/>
      <c r="S7" s="148"/>
      <c r="T7" s="148"/>
      <c r="U7" s="155" t="s">
        <v>461</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2</v>
      </c>
      <c r="B9" s="154"/>
      <c r="C9" s="152"/>
      <c r="D9" s="148"/>
      <c r="E9" s="155" t="s">
        <v>463</v>
      </c>
      <c r="F9" s="155"/>
      <c r="G9" s="152"/>
      <c r="H9" s="148"/>
      <c r="I9" s="155" t="s">
        <v>464</v>
      </c>
      <c r="J9" s="155"/>
      <c r="K9" s="152"/>
      <c r="L9" s="148"/>
      <c r="M9" s="185" t="s">
        <v>465</v>
      </c>
      <c r="N9" s="185"/>
      <c r="O9" s="152"/>
      <c r="P9" s="148"/>
      <c r="Q9" s="185" t="s">
        <v>465</v>
      </c>
      <c r="R9" s="185"/>
      <c r="S9" s="152"/>
      <c r="T9" s="148"/>
      <c r="U9" s="185" t="s">
        <v>465</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6</v>
      </c>
      <c r="B11" s="154"/>
      <c r="C11" s="152"/>
      <c r="D11" s="148"/>
      <c r="E11" s="155" t="s">
        <v>467</v>
      </c>
      <c r="F11" s="155"/>
      <c r="G11" s="152"/>
      <c r="H11" s="148"/>
      <c r="I11" s="155" t="s">
        <v>457</v>
      </c>
      <c r="J11" s="155"/>
      <c r="K11" s="152"/>
      <c r="L11" s="148"/>
      <c r="M11" s="155" t="s">
        <v>468</v>
      </c>
      <c r="N11" s="155"/>
      <c r="O11" s="152"/>
      <c r="P11" s="148"/>
      <c r="Q11" s="155" t="s">
        <v>469</v>
      </c>
      <c r="R11" s="155"/>
      <c r="S11" s="152"/>
      <c r="T11" s="148"/>
      <c r="U11" s="155" t="s">
        <v>469</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70</v>
      </c>
      <c r="B13" s="154"/>
      <c r="C13" s="152"/>
      <c r="D13" s="148"/>
      <c r="E13" s="155"/>
      <c r="F13" s="155"/>
      <c r="G13" s="152"/>
      <c r="H13" s="148"/>
      <c r="I13" s="155" t="s">
        <v>471</v>
      </c>
      <c r="J13" s="155"/>
      <c r="K13" s="152"/>
      <c r="L13" s="148"/>
      <c r="M13" s="155" t="s">
        <v>472</v>
      </c>
      <c r="N13" s="155"/>
      <c r="O13" s="152"/>
      <c r="P13" s="148"/>
      <c r="Q13" s="155" t="s">
        <v>473</v>
      </c>
      <c r="R13" s="155"/>
      <c r="S13" s="152"/>
      <c r="T13" s="148"/>
      <c r="U13" s="155" t="s">
        <v>474</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5</v>
      </c>
      <c r="J15" s="155"/>
      <c r="K15" s="152"/>
      <c r="L15" s="148"/>
      <c r="M15" s="155" t="s">
        <v>461</v>
      </c>
      <c r="N15" s="155"/>
      <c r="O15" s="152"/>
      <c r="P15" s="148"/>
      <c r="Q15" s="155" t="s">
        <v>460</v>
      </c>
      <c r="R15" s="155"/>
      <c r="S15" s="152"/>
      <c r="T15" s="148"/>
      <c r="U15" s="155" t="s">
        <v>460</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6</v>
      </c>
      <c r="J17" s="155"/>
      <c r="K17" s="152"/>
      <c r="L17" s="148"/>
      <c r="M17" s="155" t="s">
        <v>477</v>
      </c>
      <c r="N17" s="155"/>
      <c r="O17" s="152"/>
      <c r="P17" s="148"/>
      <c r="Q17" s="155" t="s">
        <v>477</v>
      </c>
      <c r="R17" s="155"/>
      <c r="S17" s="152"/>
      <c r="T17" s="148"/>
      <c r="U17" s="155" t="s">
        <v>478</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9</v>
      </c>
      <c r="J19" s="155"/>
      <c r="K19" s="152"/>
      <c r="L19" s="148"/>
      <c r="M19" s="155" t="s">
        <v>467</v>
      </c>
      <c r="N19" s="155"/>
      <c r="O19" s="152"/>
      <c r="P19" s="148"/>
      <c r="Q19" s="155" t="s">
        <v>478</v>
      </c>
      <c r="R19" s="155"/>
      <c r="S19" s="152"/>
      <c r="T19" s="148"/>
      <c r="U19" s="155" t="s">
        <v>47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2</v>
      </c>
      <c r="R21" s="155"/>
      <c r="S21" s="152"/>
      <c r="T21" s="148"/>
      <c r="U21" s="155" t="s">
        <v>480</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2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4</v>
      </c>
      <c r="B7" s="154"/>
      <c r="C7" s="148"/>
      <c r="D7" s="148"/>
      <c r="E7" s="155" t="s">
        <v>485</v>
      </c>
      <c r="F7" s="155"/>
      <c r="G7" s="148"/>
      <c r="H7" s="148"/>
      <c r="I7" s="155" t="s">
        <v>486</v>
      </c>
      <c r="J7" s="155"/>
      <c r="K7" s="148"/>
      <c r="L7" s="148"/>
      <c r="M7" s="155" t="s">
        <v>485</v>
      </c>
      <c r="N7" s="155"/>
      <c r="O7" s="148"/>
      <c r="P7" s="148"/>
      <c r="Q7" s="155" t="s">
        <v>485</v>
      </c>
      <c r="R7" s="155"/>
      <c r="S7" s="152"/>
      <c r="T7" s="148"/>
      <c r="U7" s="155" t="s">
        <v>487</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1</v>
      </c>
      <c r="B7" s="154"/>
      <c r="C7" s="152"/>
      <c r="D7" s="148"/>
      <c r="E7" s="155" t="s">
        <v>492</v>
      </c>
      <c r="F7" s="155"/>
      <c r="G7" s="148"/>
      <c r="H7" s="148"/>
      <c r="I7" s="155" t="s">
        <v>493</v>
      </c>
      <c r="J7" s="155"/>
      <c r="K7" s="152"/>
      <c r="L7" s="148"/>
      <c r="M7" s="155" t="s">
        <v>494</v>
      </c>
      <c r="N7" s="155"/>
      <c r="O7" s="148"/>
      <c r="P7" s="148"/>
      <c r="Q7" s="155" t="s">
        <v>495</v>
      </c>
      <c r="R7" s="155"/>
      <c r="S7" s="152"/>
      <c r="T7" s="148"/>
      <c r="U7" s="155" t="s">
        <v>495</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6</v>
      </c>
      <c r="F9" s="155"/>
      <c r="G9" s="152"/>
      <c r="H9" s="148"/>
      <c r="I9" s="155" t="s">
        <v>497</v>
      </c>
      <c r="J9" s="155"/>
      <c r="K9" s="152"/>
      <c r="L9" s="148"/>
      <c r="M9" s="155"/>
      <c r="N9" s="155"/>
      <c r="O9" s="152"/>
      <c r="P9" s="148"/>
      <c r="Q9" s="155"/>
      <c r="R9" s="155"/>
      <c r="S9" s="152"/>
      <c r="T9" s="148"/>
      <c r="U9" s="155" t="s">
        <v>496</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8</v>
      </c>
      <c r="F11" s="155"/>
      <c r="G11" s="152"/>
      <c r="H11" s="148"/>
      <c r="I11" s="155" t="s">
        <v>499</v>
      </c>
      <c r="J11" s="155"/>
      <c r="K11" s="152"/>
      <c r="L11" s="148"/>
      <c r="M11" s="155"/>
      <c r="N11" s="155"/>
      <c r="O11" s="152"/>
      <c r="P11" s="148"/>
      <c r="Q11" s="155"/>
      <c r="R11" s="155"/>
      <c r="S11" s="152"/>
      <c r="T11" s="148"/>
      <c r="U11" s="155" t="s">
        <v>498</v>
      </c>
      <c r="V11" s="155"/>
      <c r="W11" s="152"/>
      <c r="X11" s="153"/>
    </row>
    <row r="12" customFormat="false" ht="11.25" hidden="false" customHeight="true" outlineLevel="0" collapsed="false">
      <c r="A12" s="156"/>
      <c r="B12" s="151"/>
      <c r="C12" s="152"/>
      <c r="D12" s="148"/>
      <c r="E12" s="150" t="n">
        <v>206</v>
      </c>
      <c r="F12" s="151"/>
      <c r="G12" s="152" t="s">
        <v>399</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500</v>
      </c>
      <c r="F13" s="155"/>
      <c r="G13" s="152"/>
      <c r="H13" s="148"/>
      <c r="I13" s="155"/>
      <c r="J13" s="155"/>
      <c r="K13" s="152"/>
      <c r="L13" s="148"/>
      <c r="M13" s="155"/>
      <c r="N13" s="155"/>
      <c r="O13" s="152"/>
      <c r="P13" s="148"/>
      <c r="Q13" s="155"/>
      <c r="R13" s="155"/>
      <c r="S13" s="152"/>
      <c r="T13" s="148"/>
      <c r="U13" s="155" t="s">
        <v>50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01</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4</v>
      </c>
      <c r="B7" s="154"/>
      <c r="C7" s="148"/>
      <c r="D7" s="148"/>
      <c r="E7" s="155" t="s">
        <v>505</v>
      </c>
      <c r="F7" s="155"/>
      <c r="G7" s="152"/>
      <c r="H7" s="148"/>
      <c r="I7" s="155" t="s">
        <v>506</v>
      </c>
      <c r="J7" s="155"/>
      <c r="K7" s="148"/>
      <c r="L7" s="148"/>
      <c r="M7" s="155" t="s">
        <v>507</v>
      </c>
      <c r="N7" s="155"/>
      <c r="O7" s="148"/>
      <c r="P7" s="148"/>
      <c r="Q7" s="155" t="s">
        <v>508</v>
      </c>
      <c r="R7" s="155"/>
      <c r="S7" s="148"/>
      <c r="T7" s="148"/>
      <c r="U7" s="155" t="s">
        <v>508</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9</v>
      </c>
      <c r="B9" s="154"/>
      <c r="C9" s="152"/>
      <c r="D9" s="148"/>
      <c r="E9" s="155" t="s">
        <v>510</v>
      </c>
      <c r="F9" s="155"/>
      <c r="G9" s="152"/>
      <c r="H9" s="148"/>
      <c r="I9" s="155" t="s">
        <v>511</v>
      </c>
      <c r="J9" s="155"/>
      <c r="K9" s="152"/>
      <c r="L9" s="148"/>
      <c r="M9" s="155" t="s">
        <v>505</v>
      </c>
      <c r="N9" s="155"/>
      <c r="O9" s="152"/>
      <c r="P9" s="148"/>
      <c r="Q9" s="155" t="s">
        <v>512</v>
      </c>
      <c r="R9" s="155"/>
      <c r="S9" s="152"/>
      <c r="T9" s="148"/>
      <c r="U9" s="155" t="s">
        <v>505</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3</v>
      </c>
      <c r="F11" s="155"/>
      <c r="G11" s="152"/>
      <c r="H11" s="148"/>
      <c r="I11" s="155" t="s">
        <v>514</v>
      </c>
      <c r="J11" s="155"/>
      <c r="K11" s="152"/>
      <c r="L11" s="148"/>
      <c r="M11" s="155"/>
      <c r="N11" s="155"/>
      <c r="O11" s="152"/>
      <c r="P11" s="148"/>
      <c r="Q11" s="155"/>
      <c r="R11" s="155"/>
      <c r="S11" s="152"/>
      <c r="T11" s="148"/>
      <c r="U11" s="155" t="s">
        <v>5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8</v>
      </c>
      <c r="B7" s="154"/>
      <c r="C7" s="148"/>
      <c r="D7" s="148"/>
      <c r="E7" s="155" t="s">
        <v>519</v>
      </c>
      <c r="F7" s="155"/>
      <c r="G7" s="152"/>
      <c r="H7" s="148"/>
      <c r="I7" s="155" t="s">
        <v>520</v>
      </c>
      <c r="J7" s="155"/>
      <c r="K7" s="148"/>
      <c r="L7" s="148"/>
      <c r="M7" s="155" t="s">
        <v>521</v>
      </c>
      <c r="N7" s="155"/>
      <c r="O7" s="148"/>
      <c r="P7" s="148"/>
      <c r="Q7" s="155" t="s">
        <v>522</v>
      </c>
      <c r="R7" s="155"/>
      <c r="S7" s="148"/>
      <c r="T7" s="148"/>
      <c r="U7" s="155" t="s">
        <v>523</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4</v>
      </c>
      <c r="B9" s="154"/>
      <c r="C9" s="152"/>
      <c r="D9" s="148"/>
      <c r="E9" s="155" t="s">
        <v>521</v>
      </c>
      <c r="F9" s="155"/>
      <c r="G9" s="152"/>
      <c r="H9" s="148"/>
      <c r="I9" s="155" t="s">
        <v>525</v>
      </c>
      <c r="J9" s="155"/>
      <c r="K9" s="152"/>
      <c r="L9" s="148"/>
      <c r="M9" s="155" t="s">
        <v>523</v>
      </c>
      <c r="N9" s="155"/>
      <c r="O9" s="152"/>
      <c r="P9" s="148"/>
      <c r="Q9" s="155" t="s">
        <v>523</v>
      </c>
      <c r="R9" s="155"/>
      <c r="S9" s="152"/>
      <c r="T9" s="148"/>
      <c r="U9" s="155" t="s">
        <v>522</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3</v>
      </c>
      <c r="F11" s="155"/>
      <c r="G11" s="152"/>
      <c r="H11" s="148"/>
      <c r="I11" s="155" t="s">
        <v>526</v>
      </c>
      <c r="J11" s="155"/>
      <c r="K11" s="152"/>
      <c r="L11" s="148"/>
      <c r="M11" s="155"/>
      <c r="N11" s="155"/>
      <c r="O11" s="152"/>
      <c r="P11" s="148"/>
      <c r="Q11" s="155"/>
      <c r="R11" s="155"/>
      <c r="S11" s="152"/>
      <c r="T11" s="148"/>
      <c r="U11" s="155" t="s">
        <v>52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2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13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30</v>
      </c>
      <c r="B7" s="154"/>
      <c r="C7" s="148"/>
      <c r="D7" s="148"/>
      <c r="E7" s="155" t="s">
        <v>531</v>
      </c>
      <c r="F7" s="155"/>
      <c r="G7" s="152"/>
      <c r="H7" s="148"/>
      <c r="I7" s="155" t="s">
        <v>530</v>
      </c>
      <c r="J7" s="155"/>
      <c r="K7" s="148"/>
      <c r="L7" s="148"/>
      <c r="M7" s="155" t="s">
        <v>532</v>
      </c>
      <c r="N7" s="155"/>
      <c r="O7" s="148"/>
      <c r="P7" s="148"/>
      <c r="Q7" s="155" t="s">
        <v>532</v>
      </c>
      <c r="R7" s="155"/>
      <c r="S7" s="148"/>
      <c r="T7" s="148"/>
      <c r="U7" s="185" t="s">
        <v>533</v>
      </c>
      <c r="V7" s="185"/>
      <c r="W7" s="148"/>
      <c r="X7" s="153"/>
    </row>
    <row r="8" customFormat="false" ht="11.25" hidden="false" customHeight="true" outlineLevel="0" collapsed="false">
      <c r="A8" s="156" t="n">
        <v>105</v>
      </c>
      <c r="B8" s="151"/>
      <c r="C8" s="152" t="n">
        <v>185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4</v>
      </c>
      <c r="B9" s="154"/>
      <c r="C9" s="152"/>
      <c r="D9" s="148"/>
      <c r="E9" s="185" t="s">
        <v>533</v>
      </c>
      <c r="F9" s="185"/>
      <c r="G9" s="152"/>
      <c r="H9" s="148"/>
      <c r="I9" s="155" t="s">
        <v>535</v>
      </c>
      <c r="J9" s="155"/>
      <c r="K9" s="152"/>
      <c r="L9" s="148"/>
      <c r="M9" s="155" t="s">
        <v>536</v>
      </c>
      <c r="N9" s="155"/>
      <c r="O9" s="152"/>
      <c r="P9" s="148"/>
      <c r="Q9" s="155" t="s">
        <v>536</v>
      </c>
      <c r="R9" s="155"/>
      <c r="S9" s="152"/>
      <c r="T9" s="148"/>
      <c r="U9" s="155" t="s">
        <v>532</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7</v>
      </c>
      <c r="F11" s="155"/>
      <c r="G11" s="152"/>
      <c r="H11" s="148"/>
      <c r="I11" s="157" t="s">
        <v>538</v>
      </c>
      <c r="J11" s="157"/>
      <c r="K11" s="152"/>
      <c r="L11" s="148"/>
      <c r="M11" s="155" t="s">
        <v>539</v>
      </c>
      <c r="N11" s="155"/>
      <c r="O11" s="152"/>
      <c r="P11" s="148"/>
      <c r="Q11" s="155"/>
      <c r="R11" s="155"/>
      <c r="S11" s="152"/>
      <c r="T11" s="148"/>
      <c r="U11" s="155" t="s">
        <v>536</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0</v>
      </c>
      <c r="J13" s="155"/>
      <c r="K13" s="152"/>
      <c r="L13" s="148"/>
      <c r="M13" s="155" t="s">
        <v>541</v>
      </c>
      <c r="N13" s="155"/>
      <c r="O13" s="152"/>
      <c r="P13" s="148"/>
      <c r="Q13" s="155"/>
      <c r="R13" s="155"/>
      <c r="S13" s="152"/>
      <c r="T13" s="148"/>
      <c r="U13" s="155" t="s">
        <v>53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2</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6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4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9900</v>
      </c>
      <c r="C6" s="78" t="n">
        <f aca="false">SUM(川口市!D42)</f>
        <v>0</v>
      </c>
      <c r="D6" s="77" t="n">
        <f aca="false">SUM(川口市!F42)</f>
        <v>5450</v>
      </c>
      <c r="E6" s="78" t="n">
        <f aca="false">SUM(川口市!H42)</f>
        <v>0</v>
      </c>
      <c r="F6" s="77" t="n">
        <f aca="false">SUM(川口市!J42)</f>
        <v>37400</v>
      </c>
      <c r="G6" s="78" t="n">
        <f aca="false">SUM(川口市!L42)</f>
        <v>0</v>
      </c>
      <c r="H6" s="77" t="n">
        <f aca="false">SUM(川口市!N42)</f>
        <v>2900</v>
      </c>
      <c r="I6" s="78" t="n">
        <f aca="false">SUM(川口市!P42)</f>
        <v>0</v>
      </c>
      <c r="J6" s="77" t="n">
        <f aca="false">SUM(川口市!R42)</f>
        <v>3300</v>
      </c>
      <c r="K6" s="78" t="n">
        <f aca="false">SUM(川口市!T42)</f>
        <v>0</v>
      </c>
      <c r="L6" s="77" t="n">
        <f aca="false">SUM(川口市!V42)</f>
        <v>5400</v>
      </c>
      <c r="M6" s="78" t="n">
        <f aca="false">SUM(川口市!X42)</f>
        <v>0</v>
      </c>
      <c r="N6" s="79" t="n">
        <f aca="false">SUM(B6,D6,F6,H6,J6,L6)</f>
        <v>7435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700</v>
      </c>
      <c r="E7" s="78" t="n">
        <f aca="false">SUM(蕨市!H42)</f>
        <v>0</v>
      </c>
      <c r="F7" s="83" t="n">
        <f aca="false">SUM(蕨市!J42)</f>
        <v>38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79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5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5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4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10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289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1100</v>
      </c>
      <c r="E29" s="91" t="n">
        <f aca="false">SUM(E6:E28)</f>
        <v>0</v>
      </c>
      <c r="F29" s="92" t="n">
        <f aca="false">SUM(F6:F28)</f>
        <v>253050</v>
      </c>
      <c r="G29" s="91" t="n">
        <f aca="false">SUM(G6:G28)</f>
        <v>0</v>
      </c>
      <c r="H29" s="92" t="n">
        <f aca="false">SUM(H6:H28)</f>
        <v>17850</v>
      </c>
      <c r="I29" s="91" t="n">
        <f aca="false">SUM(I6:I28)</f>
        <v>0</v>
      </c>
      <c r="J29" s="92" t="n">
        <f aca="false">SUM(J6:J28)</f>
        <v>19650</v>
      </c>
      <c r="K29" s="91" t="n">
        <f aca="false">SUM(K6:K28)</f>
        <v>0</v>
      </c>
      <c r="L29" s="92" t="n">
        <f aca="false">SUM(L6:L28)</f>
        <v>42000</v>
      </c>
      <c r="M29" s="91" t="n">
        <f aca="false">SUM(M6:M28)</f>
        <v>0</v>
      </c>
      <c r="N29" s="93" t="n">
        <f aca="false">SUM(B29,D29,F29,H29,J29,L29)</f>
        <v>5162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5</v>
      </c>
      <c r="B7" s="154"/>
      <c r="C7" s="152"/>
      <c r="D7" s="148"/>
      <c r="E7" s="155" t="s">
        <v>546</v>
      </c>
      <c r="F7" s="155"/>
      <c r="G7" s="148"/>
      <c r="H7" s="148"/>
      <c r="I7" s="155" t="s">
        <v>547</v>
      </c>
      <c r="J7" s="155"/>
      <c r="K7" s="148"/>
      <c r="L7" s="148"/>
      <c r="M7" s="157" t="s">
        <v>548</v>
      </c>
      <c r="N7" s="157"/>
      <c r="O7" s="148"/>
      <c r="P7" s="148"/>
      <c r="Q7" s="157" t="s">
        <v>549</v>
      </c>
      <c r="R7" s="157"/>
      <c r="S7" s="152"/>
      <c r="T7" s="148"/>
      <c r="U7" s="157" t="s">
        <v>549</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6</v>
      </c>
      <c r="B9" s="154"/>
      <c r="C9" s="152"/>
      <c r="D9" s="148"/>
      <c r="E9" s="155"/>
      <c r="F9" s="155"/>
      <c r="G9" s="152"/>
      <c r="H9" s="148"/>
      <c r="I9" s="155" t="s">
        <v>550</v>
      </c>
      <c r="J9" s="155"/>
      <c r="K9" s="152"/>
      <c r="L9" s="148"/>
      <c r="M9" s="157" t="s">
        <v>549</v>
      </c>
      <c r="N9" s="157"/>
      <c r="O9" s="152"/>
      <c r="P9" s="148"/>
      <c r="Q9" s="155" t="s">
        <v>551</v>
      </c>
      <c r="R9" s="155"/>
      <c r="S9" s="152"/>
      <c r="T9" s="148"/>
      <c r="U9" s="155" t="s">
        <v>551</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5</v>
      </c>
      <c r="J11" s="155"/>
      <c r="K11" s="152"/>
      <c r="L11" s="148"/>
      <c r="M11" s="155" t="s">
        <v>551</v>
      </c>
      <c r="N11" s="155"/>
      <c r="O11" s="152"/>
      <c r="P11" s="148"/>
      <c r="Q11" s="155"/>
      <c r="R11" s="155"/>
      <c r="S11" s="152"/>
      <c r="T11" s="148"/>
      <c r="U11" s="155" t="s">
        <v>5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7</v>
      </c>
      <c r="B7" s="154"/>
      <c r="C7" s="152"/>
      <c r="D7" s="148"/>
      <c r="E7" s="155" t="s">
        <v>558</v>
      </c>
      <c r="F7" s="155"/>
      <c r="G7" s="148"/>
      <c r="H7" s="148"/>
      <c r="I7" s="155" t="s">
        <v>557</v>
      </c>
      <c r="J7" s="155"/>
      <c r="K7" s="148"/>
      <c r="L7" s="148"/>
      <c r="M7" s="155" t="s">
        <v>559</v>
      </c>
      <c r="N7" s="155"/>
      <c r="O7" s="148"/>
      <c r="P7" s="148"/>
      <c r="Q7" s="155" t="s">
        <v>559</v>
      </c>
      <c r="R7" s="155"/>
      <c r="S7" s="148"/>
      <c r="T7" s="148"/>
      <c r="U7" s="155" t="s">
        <v>560</v>
      </c>
      <c r="V7" s="155"/>
      <c r="W7" s="148"/>
      <c r="X7" s="153"/>
    </row>
    <row r="8" customFormat="false" ht="11.25" hidden="false" customHeight="true" outlineLevel="0" collapsed="false">
      <c r="A8" s="156" t="n">
        <v>104</v>
      </c>
      <c r="B8" s="151"/>
      <c r="C8" s="152" t="n">
        <v>3050</v>
      </c>
      <c r="D8" s="148"/>
      <c r="E8" s="150" t="n">
        <v>205</v>
      </c>
      <c r="F8" s="151"/>
      <c r="G8" s="152" t="n">
        <v>165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1</v>
      </c>
      <c r="B9" s="154"/>
      <c r="C9" s="152"/>
      <c r="D9" s="148"/>
      <c r="E9" s="155" t="s">
        <v>562</v>
      </c>
      <c r="F9" s="155"/>
      <c r="G9" s="152"/>
      <c r="H9" s="148"/>
      <c r="I9" s="155" t="s">
        <v>563</v>
      </c>
      <c r="J9" s="155"/>
      <c r="K9" s="152"/>
      <c r="L9" s="148"/>
      <c r="M9" s="155" t="s">
        <v>564</v>
      </c>
      <c r="N9" s="155"/>
      <c r="O9" s="152"/>
      <c r="P9" s="148"/>
      <c r="Q9" s="155" t="s">
        <v>565</v>
      </c>
      <c r="R9" s="155"/>
      <c r="S9" s="152"/>
      <c r="T9" s="148"/>
      <c r="U9" s="155" t="s">
        <v>566</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7</v>
      </c>
      <c r="B11" s="154"/>
      <c r="C11" s="152"/>
      <c r="D11" s="148"/>
      <c r="E11" s="155" t="s">
        <v>568</v>
      </c>
      <c r="F11" s="155"/>
      <c r="G11" s="152"/>
      <c r="H11" s="148"/>
      <c r="I11" s="155" t="s">
        <v>558</v>
      </c>
      <c r="J11" s="155"/>
      <c r="K11" s="152"/>
      <c r="L11" s="148"/>
      <c r="M11" s="155" t="s">
        <v>565</v>
      </c>
      <c r="N11" s="155"/>
      <c r="O11" s="152"/>
      <c r="P11" s="148"/>
      <c r="Q11" s="155" t="s">
        <v>567</v>
      </c>
      <c r="R11" s="155"/>
      <c r="S11" s="152"/>
      <c r="T11" s="148"/>
      <c r="U11" s="155" t="s">
        <v>568</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9</v>
      </c>
      <c r="B13" s="154"/>
      <c r="C13" s="152"/>
      <c r="D13" s="148"/>
      <c r="E13" s="155" t="s">
        <v>566</v>
      </c>
      <c r="F13" s="155"/>
      <c r="G13" s="152"/>
      <c r="H13" s="148"/>
      <c r="I13" s="155" t="s">
        <v>570</v>
      </c>
      <c r="J13" s="155"/>
      <c r="K13" s="152"/>
      <c r="L13" s="148"/>
      <c r="M13" s="155" t="s">
        <v>571</v>
      </c>
      <c r="N13" s="155"/>
      <c r="O13" s="152"/>
      <c r="P13" s="148"/>
      <c r="Q13" s="155" t="s">
        <v>571</v>
      </c>
      <c r="R13" s="155"/>
      <c r="S13" s="152"/>
      <c r="T13" s="148"/>
      <c r="U13" s="155" t="s">
        <v>572</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70</v>
      </c>
      <c r="B15" s="154"/>
      <c r="C15" s="152"/>
      <c r="D15" s="148"/>
      <c r="E15" s="155" t="s">
        <v>571</v>
      </c>
      <c r="F15" s="155"/>
      <c r="G15" s="152"/>
      <c r="H15" s="148"/>
      <c r="I15" s="155" t="s">
        <v>573</v>
      </c>
      <c r="J15" s="155"/>
      <c r="K15" s="152"/>
      <c r="L15" s="148"/>
      <c r="M15" s="155" t="s">
        <v>572</v>
      </c>
      <c r="N15" s="155"/>
      <c r="O15" s="152"/>
      <c r="P15" s="148"/>
      <c r="Q15" s="155" t="s">
        <v>572</v>
      </c>
      <c r="R15" s="155"/>
      <c r="S15" s="152"/>
      <c r="T15" s="148"/>
      <c r="U15" s="155" t="s">
        <v>564</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2</v>
      </c>
      <c r="B17" s="154"/>
      <c r="C17" s="152"/>
      <c r="D17" s="148"/>
      <c r="E17" s="155" t="s">
        <v>572</v>
      </c>
      <c r="F17" s="155"/>
      <c r="G17" s="152"/>
      <c r="H17" s="148"/>
      <c r="I17" s="155" t="s">
        <v>574</v>
      </c>
      <c r="J17" s="155"/>
      <c r="K17" s="152"/>
      <c r="L17" s="148"/>
      <c r="M17" s="155"/>
      <c r="N17" s="155"/>
      <c r="O17" s="152"/>
      <c r="P17" s="148"/>
      <c r="Q17" s="155" t="s">
        <v>575</v>
      </c>
      <c r="R17" s="155"/>
      <c r="S17" s="152"/>
      <c r="T17" s="148"/>
      <c r="U17" s="155" t="s">
        <v>571</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6</v>
      </c>
      <c r="J19" s="155"/>
      <c r="K19" s="152"/>
      <c r="L19" s="148"/>
      <c r="M19" s="155"/>
      <c r="N19" s="155"/>
      <c r="O19" s="152"/>
      <c r="P19" s="148"/>
      <c r="Q19" s="155"/>
      <c r="R19" s="155"/>
      <c r="S19" s="152"/>
      <c r="T19" s="148"/>
      <c r="U19" s="155" t="s">
        <v>565</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7</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25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1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7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0</v>
      </c>
      <c r="B7" s="154"/>
      <c r="C7" s="148"/>
      <c r="D7" s="148"/>
      <c r="E7" s="155" t="s">
        <v>580</v>
      </c>
      <c r="F7" s="155"/>
      <c r="G7" s="148"/>
      <c r="H7" s="148"/>
      <c r="I7" s="157" t="s">
        <v>581</v>
      </c>
      <c r="J7" s="157"/>
      <c r="K7" s="148"/>
      <c r="L7" s="148"/>
      <c r="M7" s="185" t="s">
        <v>582</v>
      </c>
      <c r="N7" s="185"/>
      <c r="O7" s="148"/>
      <c r="P7" s="148"/>
      <c r="Q7" s="155" t="s">
        <v>583</v>
      </c>
      <c r="R7" s="155"/>
      <c r="S7" s="148"/>
      <c r="T7" s="148"/>
      <c r="U7" s="155" t="s">
        <v>583</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4</v>
      </c>
      <c r="B9" s="154"/>
      <c r="C9" s="152"/>
      <c r="D9" s="148"/>
      <c r="E9" s="155" t="s">
        <v>585</v>
      </c>
      <c r="F9" s="155"/>
      <c r="G9" s="152"/>
      <c r="H9" s="148"/>
      <c r="I9" s="155" t="s">
        <v>585</v>
      </c>
      <c r="J9" s="155"/>
      <c r="K9" s="152"/>
      <c r="L9" s="148"/>
      <c r="M9" s="155" t="s">
        <v>586</v>
      </c>
      <c r="N9" s="155"/>
      <c r="O9" s="152"/>
      <c r="P9" s="148"/>
      <c r="Q9" s="155" t="s">
        <v>587</v>
      </c>
      <c r="R9" s="155"/>
      <c r="S9" s="152"/>
      <c r="T9" s="148"/>
      <c r="U9" s="155" t="s">
        <v>587</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8</v>
      </c>
      <c r="B11" s="154"/>
      <c r="C11" s="152"/>
      <c r="D11" s="148"/>
      <c r="E11" s="155" t="s">
        <v>589</v>
      </c>
      <c r="F11" s="155"/>
      <c r="G11" s="152"/>
      <c r="H11" s="148"/>
      <c r="I11" s="155" t="s">
        <v>590</v>
      </c>
      <c r="J11" s="155"/>
      <c r="K11" s="152"/>
      <c r="L11" s="148"/>
      <c r="M11" s="155" t="s">
        <v>591</v>
      </c>
      <c r="N11" s="155"/>
      <c r="O11" s="152"/>
      <c r="P11" s="148"/>
      <c r="Q11" s="155" t="s">
        <v>592</v>
      </c>
      <c r="R11" s="155"/>
      <c r="S11" s="152"/>
      <c r="T11" s="148"/>
      <c r="U11" s="155" t="s">
        <v>59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5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5</v>
      </c>
      <c r="B7" s="154"/>
      <c r="C7" s="148"/>
      <c r="D7" s="148"/>
      <c r="E7" s="155" t="s">
        <v>596</v>
      </c>
      <c r="F7" s="155"/>
      <c r="G7" s="148"/>
      <c r="H7" s="148"/>
      <c r="I7" s="155" t="s">
        <v>596</v>
      </c>
      <c r="J7" s="155"/>
      <c r="K7" s="148"/>
      <c r="L7" s="148"/>
      <c r="M7" s="155" t="s">
        <v>596</v>
      </c>
      <c r="N7" s="155"/>
      <c r="O7" s="148"/>
      <c r="P7" s="148"/>
      <c r="Q7" s="155" t="s">
        <v>597</v>
      </c>
      <c r="R7" s="155"/>
      <c r="S7" s="152"/>
      <c r="T7" s="148"/>
      <c r="U7" s="155" t="s">
        <v>597</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8</v>
      </c>
      <c r="B9" s="154"/>
      <c r="C9" s="152"/>
      <c r="D9" s="148"/>
      <c r="E9" s="155" t="s">
        <v>595</v>
      </c>
      <c r="F9" s="155"/>
      <c r="G9" s="152"/>
      <c r="H9" s="148"/>
      <c r="I9" s="155" t="s">
        <v>595</v>
      </c>
      <c r="J9" s="155"/>
      <c r="K9" s="152"/>
      <c r="L9" s="148"/>
      <c r="M9" s="155" t="s">
        <v>595</v>
      </c>
      <c r="N9" s="155"/>
      <c r="O9" s="152"/>
      <c r="P9" s="148"/>
      <c r="Q9" s="155" t="s">
        <v>595</v>
      </c>
      <c r="R9" s="155"/>
      <c r="S9" s="152"/>
      <c r="T9" s="148"/>
      <c r="U9" s="155" t="s">
        <v>5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9</v>
      </c>
      <c r="J11" s="155"/>
      <c r="K11" s="152"/>
      <c r="L11" s="148"/>
      <c r="M11" s="155" t="s">
        <v>600</v>
      </c>
      <c r="N11" s="155"/>
      <c r="O11" s="152"/>
      <c r="P11" s="148"/>
      <c r="Q11" s="155"/>
      <c r="R11" s="155"/>
      <c r="S11" s="152"/>
      <c r="T11" s="148"/>
      <c r="U11" s="155" t="s">
        <v>60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6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0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6</v>
      </c>
      <c r="B7" s="154"/>
      <c r="C7" s="148"/>
      <c r="D7" s="148"/>
      <c r="E7" s="155" t="s">
        <v>607</v>
      </c>
      <c r="F7" s="155"/>
      <c r="G7" s="148"/>
      <c r="H7" s="148"/>
      <c r="I7" s="155" t="s">
        <v>608</v>
      </c>
      <c r="J7" s="155"/>
      <c r="K7" s="148"/>
      <c r="L7" s="148"/>
      <c r="M7" s="155" t="s">
        <v>606</v>
      </c>
      <c r="N7" s="155"/>
      <c r="O7" s="148"/>
      <c r="P7" s="148"/>
      <c r="Q7" s="155" t="s">
        <v>609</v>
      </c>
      <c r="R7" s="155"/>
      <c r="S7" s="148"/>
      <c r="T7" s="148"/>
      <c r="U7" s="155" t="s">
        <v>610</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1</v>
      </c>
      <c r="B9" s="154"/>
      <c r="C9" s="152"/>
      <c r="D9" s="148"/>
      <c r="E9" s="155" t="s">
        <v>612</v>
      </c>
      <c r="F9" s="155"/>
      <c r="G9" s="152"/>
      <c r="H9" s="148"/>
      <c r="I9" s="155" t="s">
        <v>612</v>
      </c>
      <c r="J9" s="155"/>
      <c r="K9" s="152"/>
      <c r="L9" s="148"/>
      <c r="M9" s="155" t="s">
        <v>613</v>
      </c>
      <c r="N9" s="155"/>
      <c r="O9" s="152"/>
      <c r="P9" s="148"/>
      <c r="Q9" s="155" t="s">
        <v>614</v>
      </c>
      <c r="R9" s="155"/>
      <c r="S9" s="152"/>
      <c r="T9" s="148"/>
      <c r="U9" s="155" t="s">
        <v>615</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6</v>
      </c>
      <c r="B11" s="154"/>
      <c r="C11" s="152"/>
      <c r="D11" s="148"/>
      <c r="E11" s="155" t="s">
        <v>614</v>
      </c>
      <c r="F11" s="155"/>
      <c r="G11" s="152"/>
      <c r="H11" s="148"/>
      <c r="I11" s="155" t="s">
        <v>617</v>
      </c>
      <c r="J11" s="155"/>
      <c r="K11" s="152"/>
      <c r="L11" s="148"/>
      <c r="M11" s="155" t="s">
        <v>616</v>
      </c>
      <c r="N11" s="155"/>
      <c r="O11" s="152"/>
      <c r="P11" s="148"/>
      <c r="Q11" s="155" t="s">
        <v>618</v>
      </c>
      <c r="R11" s="155"/>
      <c r="S11" s="152"/>
      <c r="T11" s="148"/>
      <c r="U11" s="155" t="s">
        <v>619</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0</v>
      </c>
      <c r="B13" s="154"/>
      <c r="C13" s="152"/>
      <c r="D13" s="148"/>
      <c r="E13" s="155" t="s">
        <v>621</v>
      </c>
      <c r="F13" s="155"/>
      <c r="G13" s="152"/>
      <c r="H13" s="148"/>
      <c r="I13" s="155" t="s">
        <v>622</v>
      </c>
      <c r="J13" s="155"/>
      <c r="K13" s="152"/>
      <c r="L13" s="148"/>
      <c r="M13" s="155"/>
      <c r="N13" s="155"/>
      <c r="O13" s="152"/>
      <c r="P13" s="148"/>
      <c r="Q13" s="155" t="s">
        <v>621</v>
      </c>
      <c r="R13" s="155"/>
      <c r="S13" s="152"/>
      <c r="T13" s="148"/>
      <c r="U13" s="157" t="s">
        <v>623</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5</v>
      </c>
      <c r="B15" s="184"/>
      <c r="C15" s="152"/>
      <c r="D15" s="148"/>
      <c r="E15" s="155" t="s">
        <v>609</v>
      </c>
      <c r="F15" s="155"/>
      <c r="G15" s="152"/>
      <c r="H15" s="148"/>
      <c r="I15" s="155" t="s">
        <v>624</v>
      </c>
      <c r="J15" s="155"/>
      <c r="K15" s="152"/>
      <c r="L15" s="148"/>
      <c r="M15" s="155"/>
      <c r="N15" s="155"/>
      <c r="O15" s="152"/>
      <c r="P15" s="148"/>
      <c r="Q15" s="157" t="s">
        <v>615</v>
      </c>
      <c r="R15" s="157"/>
      <c r="S15" s="152"/>
      <c r="T15" s="148"/>
      <c r="U15" s="155" t="s">
        <v>625</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8</v>
      </c>
      <c r="F17" s="155"/>
      <c r="G17" s="152"/>
      <c r="H17" s="148"/>
      <c r="I17" s="155" t="s">
        <v>616</v>
      </c>
      <c r="J17" s="155"/>
      <c r="K17" s="152"/>
      <c r="L17" s="148"/>
      <c r="M17" s="155"/>
      <c r="N17" s="155"/>
      <c r="O17" s="152"/>
      <c r="P17" s="148"/>
      <c r="Q17" s="157"/>
      <c r="R17" s="157"/>
      <c r="S17" s="152"/>
      <c r="T17" s="148"/>
      <c r="U17" s="155" t="s">
        <v>626</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5</v>
      </c>
      <c r="F19" s="155"/>
      <c r="G19" s="152"/>
      <c r="H19" s="148"/>
      <c r="I19" s="155" t="s">
        <v>627</v>
      </c>
      <c r="J19" s="155"/>
      <c r="K19" s="152"/>
      <c r="L19" s="148"/>
      <c r="M19" s="155"/>
      <c r="N19" s="155"/>
      <c r="O19" s="152"/>
      <c r="P19" s="148"/>
      <c r="Q19" s="155"/>
      <c r="R19" s="155"/>
      <c r="S19" s="152"/>
      <c r="T19" s="148"/>
      <c r="U19" s="155" t="s">
        <v>62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9</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1</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0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630</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3</v>
      </c>
      <c r="B7" s="154"/>
      <c r="C7" s="148"/>
      <c r="D7" s="148"/>
      <c r="E7" s="155" t="s">
        <v>633</v>
      </c>
      <c r="F7" s="155"/>
      <c r="G7" s="148"/>
      <c r="H7" s="148"/>
      <c r="I7" s="155" t="s">
        <v>633</v>
      </c>
      <c r="J7" s="155"/>
      <c r="K7" s="148"/>
      <c r="L7" s="148"/>
      <c r="M7" s="155" t="s">
        <v>634</v>
      </c>
      <c r="N7" s="155"/>
      <c r="O7" s="152"/>
      <c r="P7" s="148"/>
      <c r="Q7" s="155" t="s">
        <v>635</v>
      </c>
      <c r="R7" s="155"/>
      <c r="S7" s="148"/>
      <c r="T7" s="148"/>
      <c r="U7" s="155" t="s">
        <v>636</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9</v>
      </c>
      <c r="P8" s="148"/>
      <c r="Q8" s="150" t="n">
        <v>502</v>
      </c>
      <c r="R8" s="151"/>
      <c r="S8" s="152" t="n">
        <v>150</v>
      </c>
      <c r="T8" s="148"/>
      <c r="U8" s="150" t="n">
        <v>602</v>
      </c>
      <c r="V8" s="151"/>
      <c r="W8" s="152" t="n">
        <v>150</v>
      </c>
      <c r="X8" s="153"/>
    </row>
    <row r="9" customFormat="false" ht="11.25" hidden="false" customHeight="true" outlineLevel="0" collapsed="false">
      <c r="A9" s="154" t="s">
        <v>637</v>
      </c>
      <c r="B9" s="154"/>
      <c r="C9" s="152"/>
      <c r="D9" s="148"/>
      <c r="E9" s="155" t="s">
        <v>638</v>
      </c>
      <c r="F9" s="155"/>
      <c r="G9" s="152"/>
      <c r="H9" s="148"/>
      <c r="I9" s="155" t="s">
        <v>639</v>
      </c>
      <c r="J9" s="155"/>
      <c r="K9" s="152"/>
      <c r="L9" s="148"/>
      <c r="M9" s="155" t="s">
        <v>640</v>
      </c>
      <c r="N9" s="155"/>
      <c r="O9" s="152"/>
      <c r="P9" s="148"/>
      <c r="Q9" s="155" t="s">
        <v>636</v>
      </c>
      <c r="R9" s="155"/>
      <c r="S9" s="152"/>
      <c r="T9" s="148"/>
      <c r="U9" s="155" t="s">
        <v>641</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2</v>
      </c>
      <c r="B11" s="154"/>
      <c r="C11" s="152"/>
      <c r="D11" s="148"/>
      <c r="E11" s="155" t="s">
        <v>637</v>
      </c>
      <c r="F11" s="155"/>
      <c r="G11" s="152"/>
      <c r="H11" s="148"/>
      <c r="I11" s="155" t="s">
        <v>643</v>
      </c>
      <c r="J11" s="155"/>
      <c r="K11" s="152"/>
      <c r="L11" s="148"/>
      <c r="M11" s="155" t="s">
        <v>636</v>
      </c>
      <c r="N11" s="155"/>
      <c r="O11" s="152"/>
      <c r="P11" s="148"/>
      <c r="Q11" s="155" t="s">
        <v>644</v>
      </c>
      <c r="R11" s="155"/>
      <c r="S11" s="152"/>
      <c r="T11" s="148"/>
      <c r="U11" s="155" t="s">
        <v>635</v>
      </c>
      <c r="V11" s="155"/>
      <c r="W11" s="152"/>
      <c r="X11" s="153"/>
    </row>
    <row r="12" customFormat="false" ht="11.25" hidden="false" customHeight="true" outlineLevel="0" collapsed="false">
      <c r="A12" s="188" t="s">
        <v>645</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6</v>
      </c>
      <c r="B13" s="154"/>
      <c r="C13" s="152"/>
      <c r="D13" s="148"/>
      <c r="E13" s="155" t="s">
        <v>647</v>
      </c>
      <c r="F13" s="155"/>
      <c r="G13" s="152"/>
      <c r="H13" s="148"/>
      <c r="I13" s="155" t="s">
        <v>648</v>
      </c>
      <c r="J13" s="155"/>
      <c r="K13" s="152"/>
      <c r="L13" s="148"/>
      <c r="M13" s="155" t="s">
        <v>649</v>
      </c>
      <c r="N13" s="155"/>
      <c r="O13" s="152"/>
      <c r="P13" s="148"/>
      <c r="Q13" s="155" t="s">
        <v>649</v>
      </c>
      <c r="R13" s="155"/>
      <c r="S13" s="152"/>
      <c r="T13" s="148"/>
      <c r="U13" s="155" t="s">
        <v>644</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8</v>
      </c>
      <c r="J15" s="155"/>
      <c r="K15" s="152"/>
      <c r="L15" s="148"/>
      <c r="M15" s="155" t="s">
        <v>635</v>
      </c>
      <c r="N15" s="155"/>
      <c r="O15" s="152"/>
      <c r="P15" s="148"/>
      <c r="Q15" s="155"/>
      <c r="R15" s="155"/>
      <c r="S15" s="152"/>
      <c r="T15" s="148"/>
      <c r="U15" s="155" t="s">
        <v>64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29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4</v>
      </c>
      <c r="B7" s="154"/>
      <c r="C7" s="148"/>
      <c r="D7" s="148"/>
      <c r="E7" s="155" t="s">
        <v>158</v>
      </c>
      <c r="F7" s="155"/>
      <c r="G7" s="148"/>
      <c r="H7" s="148"/>
      <c r="I7" s="155" t="s">
        <v>655</v>
      </c>
      <c r="J7" s="155"/>
      <c r="K7" s="148"/>
      <c r="L7" s="148"/>
      <c r="M7" s="155" t="s">
        <v>656</v>
      </c>
      <c r="N7" s="155"/>
      <c r="O7" s="152"/>
      <c r="P7" s="148"/>
      <c r="Q7" s="155" t="s">
        <v>657</v>
      </c>
      <c r="R7" s="155"/>
      <c r="S7" s="148"/>
      <c r="T7" s="148"/>
      <c r="U7" s="155" t="s">
        <v>657</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8</v>
      </c>
      <c r="B9" s="154"/>
      <c r="C9" s="152"/>
      <c r="D9" s="148"/>
      <c r="E9" s="155" t="s">
        <v>654</v>
      </c>
      <c r="F9" s="155"/>
      <c r="G9" s="152"/>
      <c r="H9" s="148"/>
      <c r="I9" s="155" t="s">
        <v>658</v>
      </c>
      <c r="J9" s="155"/>
      <c r="K9" s="152"/>
      <c r="L9" s="148"/>
      <c r="M9" s="155" t="s">
        <v>659</v>
      </c>
      <c r="N9" s="155"/>
      <c r="O9" s="152"/>
      <c r="P9" s="148"/>
      <c r="Q9" s="155" t="s">
        <v>660</v>
      </c>
      <c r="R9" s="155"/>
      <c r="S9" s="152"/>
      <c r="T9" s="148"/>
      <c r="U9" s="155" t="s">
        <v>661</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2</v>
      </c>
      <c r="F11" s="155"/>
      <c r="G11" s="152"/>
      <c r="H11" s="148"/>
      <c r="I11" s="155" t="s">
        <v>663</v>
      </c>
      <c r="J11" s="155"/>
      <c r="K11" s="152"/>
      <c r="L11" s="148"/>
      <c r="M11" s="155" t="s">
        <v>664</v>
      </c>
      <c r="N11" s="155"/>
      <c r="O11" s="152"/>
      <c r="P11" s="148"/>
      <c r="Q11" s="155"/>
      <c r="R11" s="155"/>
      <c r="S11" s="152"/>
      <c r="T11" s="148"/>
      <c r="U11" s="155" t="s">
        <v>665</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6</v>
      </c>
      <c r="F13" s="155"/>
      <c r="G13" s="152"/>
      <c r="H13" s="148"/>
      <c r="I13" s="155" t="s">
        <v>667</v>
      </c>
      <c r="J13" s="155"/>
      <c r="K13" s="152"/>
      <c r="L13" s="148"/>
      <c r="M13" s="155" t="s">
        <v>668</v>
      </c>
      <c r="N13" s="155"/>
      <c r="O13" s="152"/>
      <c r="P13" s="148"/>
      <c r="Q13" s="155"/>
      <c r="R13" s="155"/>
      <c r="S13" s="152"/>
      <c r="T13" s="148"/>
      <c r="U13" s="155" t="s">
        <v>669</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3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4</v>
      </c>
      <c r="J15" s="155"/>
      <c r="K15" s="152"/>
      <c r="L15" s="148"/>
      <c r="M15" s="155"/>
      <c r="N15" s="155"/>
      <c r="O15" s="152"/>
      <c r="P15" s="148"/>
      <c r="Q15" s="155"/>
      <c r="R15" s="155"/>
      <c r="S15" s="152"/>
      <c r="T15" s="148"/>
      <c r="U15" s="155" t="s">
        <v>670</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1</v>
      </c>
      <c r="J17" s="155"/>
      <c r="K17" s="152"/>
      <c r="L17" s="148"/>
      <c r="M17" s="155"/>
      <c r="N17" s="155"/>
      <c r="O17" s="152"/>
      <c r="P17" s="148"/>
      <c r="Q17" s="155"/>
      <c r="R17" s="155"/>
      <c r="S17" s="152"/>
      <c r="T17" s="148"/>
      <c r="U17" s="155" t="s">
        <v>67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4</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7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7</v>
      </c>
      <c r="B7" s="154"/>
      <c r="C7" s="148"/>
      <c r="D7" s="148"/>
      <c r="E7" s="155" t="s">
        <v>678</v>
      </c>
      <c r="F7" s="155"/>
      <c r="G7" s="152"/>
      <c r="H7" s="148"/>
      <c r="I7" s="155" t="s">
        <v>679</v>
      </c>
      <c r="J7" s="155"/>
      <c r="K7" s="148"/>
      <c r="L7" s="148"/>
      <c r="M7" s="155" t="s">
        <v>680</v>
      </c>
      <c r="N7" s="155"/>
      <c r="O7" s="152"/>
      <c r="P7" s="148"/>
      <c r="Q7" s="155" t="s">
        <v>677</v>
      </c>
      <c r="R7" s="155"/>
      <c r="S7" s="148"/>
      <c r="T7" s="148"/>
      <c r="U7" s="155" t="s">
        <v>678</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81</v>
      </c>
      <c r="J9" s="155"/>
      <c r="K9" s="152"/>
      <c r="L9" s="148"/>
      <c r="M9" s="155" t="s">
        <v>678</v>
      </c>
      <c r="N9" s="155"/>
      <c r="O9" s="152"/>
      <c r="P9" s="148"/>
      <c r="Q9" s="155" t="s">
        <v>678</v>
      </c>
      <c r="R9" s="155"/>
      <c r="S9" s="152"/>
      <c r="T9" s="148"/>
      <c r="U9" s="155" t="s">
        <v>680</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2</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4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8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5</v>
      </c>
      <c r="B7" s="154"/>
      <c r="C7" s="148"/>
      <c r="D7" s="148"/>
      <c r="E7" s="155" t="s">
        <v>686</v>
      </c>
      <c r="F7" s="155"/>
      <c r="G7" s="148"/>
      <c r="H7" s="148"/>
      <c r="I7" s="155" t="s">
        <v>687</v>
      </c>
      <c r="J7" s="155"/>
      <c r="K7" s="152"/>
      <c r="L7" s="148"/>
      <c r="M7" s="155" t="s">
        <v>688</v>
      </c>
      <c r="N7" s="155"/>
      <c r="O7" s="152"/>
      <c r="P7" s="148"/>
      <c r="Q7" s="155" t="s">
        <v>689</v>
      </c>
      <c r="R7" s="155"/>
      <c r="S7" s="148"/>
      <c r="T7" s="148"/>
      <c r="U7" s="155" t="s">
        <v>689</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7</v>
      </c>
      <c r="B9" s="154"/>
      <c r="C9" s="152"/>
      <c r="D9" s="148"/>
      <c r="E9" s="155" t="s">
        <v>690</v>
      </c>
      <c r="F9" s="155"/>
      <c r="G9" s="152"/>
      <c r="H9" s="148"/>
      <c r="I9" s="155" t="s">
        <v>688</v>
      </c>
      <c r="J9" s="155"/>
      <c r="K9" s="152"/>
      <c r="L9" s="148"/>
      <c r="M9" s="155" t="s">
        <v>691</v>
      </c>
      <c r="N9" s="155"/>
      <c r="O9" s="152"/>
      <c r="P9" s="148"/>
      <c r="Q9" s="155" t="s">
        <v>692</v>
      </c>
      <c r="R9" s="155"/>
      <c r="S9" s="152"/>
      <c r="T9" s="148"/>
      <c r="U9" s="155" t="s">
        <v>690</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8</v>
      </c>
      <c r="B11" s="154"/>
      <c r="C11" s="152"/>
      <c r="D11" s="148"/>
      <c r="E11" s="155" t="s">
        <v>693</v>
      </c>
      <c r="F11" s="155"/>
      <c r="G11" s="152"/>
      <c r="H11" s="148"/>
      <c r="I11" s="155" t="s">
        <v>691</v>
      </c>
      <c r="J11" s="155"/>
      <c r="K11" s="152"/>
      <c r="L11" s="148"/>
      <c r="M11" s="155" t="s">
        <v>694</v>
      </c>
      <c r="N11" s="155"/>
      <c r="O11" s="152"/>
      <c r="P11" s="148"/>
      <c r="Q11" s="155" t="s">
        <v>688</v>
      </c>
      <c r="R11" s="155"/>
      <c r="S11" s="152"/>
      <c r="T11" s="148"/>
      <c r="U11" s="155" t="s">
        <v>694</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5</v>
      </c>
      <c r="B13" s="154"/>
      <c r="C13" s="152"/>
      <c r="D13" s="148"/>
      <c r="E13" s="155" t="s">
        <v>688</v>
      </c>
      <c r="F13" s="155"/>
      <c r="G13" s="152"/>
      <c r="H13" s="148"/>
      <c r="I13" s="155" t="s">
        <v>696</v>
      </c>
      <c r="J13" s="155"/>
      <c r="K13" s="152"/>
      <c r="L13" s="148"/>
      <c r="M13" s="155" t="s">
        <v>697</v>
      </c>
      <c r="N13" s="155"/>
      <c r="O13" s="152"/>
      <c r="P13" s="148"/>
      <c r="Q13" s="155" t="s">
        <v>691</v>
      </c>
      <c r="R13" s="155"/>
      <c r="S13" s="152"/>
      <c r="T13" s="148"/>
      <c r="U13" s="155" t="s">
        <v>688</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1</v>
      </c>
      <c r="B15" s="154"/>
      <c r="C15" s="152"/>
      <c r="D15" s="148"/>
      <c r="E15" s="155" t="s">
        <v>691</v>
      </c>
      <c r="F15" s="155"/>
      <c r="G15" s="152"/>
      <c r="H15" s="148"/>
      <c r="I15" s="155" t="s">
        <v>693</v>
      </c>
      <c r="J15" s="155"/>
      <c r="K15" s="152"/>
      <c r="L15" s="148"/>
      <c r="M15" s="155" t="s">
        <v>695</v>
      </c>
      <c r="N15" s="155"/>
      <c r="O15" s="152"/>
      <c r="P15" s="148"/>
      <c r="Q15" s="155"/>
      <c r="R15" s="155"/>
      <c r="S15" s="152"/>
      <c r="T15" s="148"/>
      <c r="U15" s="155" t="s">
        <v>695</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8</v>
      </c>
      <c r="F17" s="155"/>
      <c r="G17" s="152"/>
      <c r="H17" s="148"/>
      <c r="I17" s="155"/>
      <c r="J17" s="155"/>
      <c r="K17" s="152"/>
      <c r="L17" s="148"/>
      <c r="M17" s="155" t="s">
        <v>690</v>
      </c>
      <c r="N17" s="155"/>
      <c r="O17" s="152"/>
      <c r="P17" s="148"/>
      <c r="Q17" s="155"/>
      <c r="R17" s="155"/>
      <c r="S17" s="152"/>
      <c r="T17" s="148"/>
      <c r="U17" s="155" t="s">
        <v>6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9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300</v>
      </c>
      <c r="T6" s="148"/>
      <c r="U6" s="149" t="n">
        <v>601</v>
      </c>
      <c r="V6" s="147"/>
      <c r="W6" s="148" t="n">
        <v>100</v>
      </c>
      <c r="X6" s="153"/>
    </row>
    <row r="7" customFormat="false" ht="11.25" hidden="false" customHeight="true" outlineLevel="0" collapsed="false">
      <c r="A7" s="154" t="s">
        <v>701</v>
      </c>
      <c r="B7" s="154"/>
      <c r="C7" s="148"/>
      <c r="D7" s="148"/>
      <c r="E7" s="155" t="s">
        <v>702</v>
      </c>
      <c r="F7" s="155"/>
      <c r="G7" s="148"/>
      <c r="H7" s="148"/>
      <c r="I7" s="155" t="s">
        <v>703</v>
      </c>
      <c r="J7" s="155"/>
      <c r="K7" s="148"/>
      <c r="L7" s="148"/>
      <c r="M7" s="155" t="s">
        <v>704</v>
      </c>
      <c r="N7" s="155"/>
      <c r="O7" s="152"/>
      <c r="P7" s="148"/>
      <c r="Q7" s="155" t="s">
        <v>705</v>
      </c>
      <c r="R7" s="155"/>
      <c r="S7" s="148"/>
      <c r="T7" s="148"/>
      <c r="U7" s="155" t="s">
        <v>706</v>
      </c>
      <c r="V7" s="155"/>
      <c r="W7" s="148"/>
      <c r="X7" s="153"/>
    </row>
    <row r="8" customFormat="false" ht="11.25" hidden="false" customHeight="true" outlineLevel="0" collapsed="false">
      <c r="A8" s="156" t="n">
        <v>103</v>
      </c>
      <c r="B8" s="151"/>
      <c r="C8" s="152" t="n">
        <v>900</v>
      </c>
      <c r="D8" s="148"/>
      <c r="E8" s="150" t="n">
        <v>202</v>
      </c>
      <c r="F8" s="151"/>
      <c r="G8" s="152" t="n">
        <v>17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7</v>
      </c>
      <c r="B9" s="154"/>
      <c r="C9" s="152"/>
      <c r="D9" s="148"/>
      <c r="E9" s="155" t="s">
        <v>703</v>
      </c>
      <c r="F9" s="155"/>
      <c r="G9" s="152"/>
      <c r="H9" s="148"/>
      <c r="I9" s="155" t="s">
        <v>708</v>
      </c>
      <c r="J9" s="155"/>
      <c r="K9" s="152"/>
      <c r="L9" s="148"/>
      <c r="M9" s="155" t="s">
        <v>705</v>
      </c>
      <c r="N9" s="155"/>
      <c r="O9" s="152"/>
      <c r="P9" s="148"/>
      <c r="Q9" s="155" t="s">
        <v>709</v>
      </c>
      <c r="R9" s="155"/>
      <c r="S9" s="152"/>
      <c r="T9" s="148"/>
      <c r="U9" s="155" t="s">
        <v>710</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1</v>
      </c>
      <c r="F11" s="155"/>
      <c r="G11" s="152"/>
      <c r="H11" s="148"/>
      <c r="I11" s="155" t="s">
        <v>712</v>
      </c>
      <c r="J11" s="155"/>
      <c r="K11" s="152"/>
      <c r="L11" s="148"/>
      <c r="M11" s="155" t="s">
        <v>711</v>
      </c>
      <c r="N11" s="155"/>
      <c r="O11" s="152"/>
      <c r="P11" s="148"/>
      <c r="Q11" s="155" t="s">
        <v>711</v>
      </c>
      <c r="R11" s="155"/>
      <c r="S11" s="152"/>
      <c r="T11" s="148"/>
      <c r="U11" s="155" t="s">
        <v>713</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3</v>
      </c>
      <c r="F13" s="155"/>
      <c r="G13" s="152"/>
      <c r="H13" s="148"/>
      <c r="I13" s="155" t="s">
        <v>709</v>
      </c>
      <c r="J13" s="155"/>
      <c r="K13" s="152"/>
      <c r="L13" s="148"/>
      <c r="M13" s="155"/>
      <c r="N13" s="155"/>
      <c r="O13" s="152"/>
      <c r="P13" s="148"/>
      <c r="Q13" s="155" t="s">
        <v>713</v>
      </c>
      <c r="R13" s="155"/>
      <c r="S13" s="152"/>
      <c r="T13" s="148"/>
      <c r="U13" s="155" t="s">
        <v>714</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5</v>
      </c>
      <c r="J15" s="155"/>
      <c r="K15" s="152"/>
      <c r="L15" s="148"/>
      <c r="M15" s="155"/>
      <c r="N15" s="155"/>
      <c r="O15" s="152"/>
      <c r="P15" s="148"/>
      <c r="Q15" s="155"/>
      <c r="R15" s="155"/>
      <c r="S15" s="152"/>
      <c r="T15" s="148"/>
      <c r="U15" s="155" t="s">
        <v>71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245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1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6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945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25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15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6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12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00</v>
      </c>
      <c r="M13" s="78" t="n">
        <f aca="false">SUM(入間市!X42)</f>
        <v>0</v>
      </c>
      <c r="N13" s="79" t="n">
        <f aca="false">SUM(B13,D13,F13,H13,J13,L13)</f>
        <v>2480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245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50</v>
      </c>
      <c r="K16" s="78" t="n">
        <f aca="false">SUM(東松山市・吉見町!T42)</f>
        <v>0</v>
      </c>
      <c r="L16" s="83" t="n">
        <f aca="false">SUM(東松山市・吉見町!V42)</f>
        <v>750</v>
      </c>
      <c r="M16" s="78" t="n">
        <f aca="false">SUM(東松山市・吉見町!X42)</f>
        <v>0</v>
      </c>
      <c r="N16" s="79" t="n">
        <f aca="false">SUM(B16,D16,F16,H16,J16,L16)</f>
        <v>22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5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6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500</v>
      </c>
      <c r="C21" s="78" t="n">
        <f aca="false">SUM(桶川市!D42)</f>
        <v>0</v>
      </c>
      <c r="D21" s="83" t="n">
        <f aca="false">SUM(桶川市!F42)</f>
        <v>280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86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50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4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7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301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5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550</v>
      </c>
      <c r="O28" s="80" t="n">
        <f aca="false">SUM(C28,E28,G28,I28,K28,M28)</f>
        <v>0</v>
      </c>
    </row>
    <row r="29" customFormat="false" ht="19.15" hidden="false" customHeight="true" outlineLevel="0" collapsed="false">
      <c r="A29" s="89" t="s">
        <v>150</v>
      </c>
      <c r="B29" s="92" t="n">
        <f aca="false">SUM(B6:B28)</f>
        <v>123150</v>
      </c>
      <c r="C29" s="91" t="n">
        <f aca="false">SUM(C6:C28)</f>
        <v>0</v>
      </c>
      <c r="D29" s="92" t="n">
        <f aca="false">SUM(D6:D28)</f>
        <v>72000</v>
      </c>
      <c r="E29" s="91" t="n">
        <f aca="false">SUM(E6:E28)</f>
        <v>0</v>
      </c>
      <c r="F29" s="92" t="n">
        <f aca="false">SUM(F6:F28)</f>
        <v>301550</v>
      </c>
      <c r="G29" s="91" t="n">
        <f aca="false">SUM(G6:G28)</f>
        <v>0</v>
      </c>
      <c r="H29" s="92" t="n">
        <f aca="false">SUM(H6:H28)</f>
        <v>14750</v>
      </c>
      <c r="I29" s="91" t="n">
        <f aca="false">SUM(I6:I28)</f>
        <v>0</v>
      </c>
      <c r="J29" s="92" t="n">
        <f aca="false">SUM(J6:J28)</f>
        <v>25950</v>
      </c>
      <c r="K29" s="91" t="n">
        <f aca="false">SUM(K6:K28)</f>
        <v>0</v>
      </c>
      <c r="L29" s="92" t="n">
        <f aca="false">SUM(L6:L28)</f>
        <v>25500</v>
      </c>
      <c r="M29" s="91" t="n">
        <f aca="false">SUM(M6:M28)</f>
        <v>0</v>
      </c>
      <c r="N29" s="108" t="n">
        <f aca="false">SUM(B29,D29,F29,H29,J29,L29)</f>
        <v>5629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9</v>
      </c>
      <c r="B7" s="154"/>
      <c r="C7" s="148"/>
      <c r="D7" s="148"/>
      <c r="E7" s="155" t="s">
        <v>720</v>
      </c>
      <c r="F7" s="155"/>
      <c r="G7" s="152"/>
      <c r="H7" s="148"/>
      <c r="I7" s="155" t="s">
        <v>721</v>
      </c>
      <c r="J7" s="155"/>
      <c r="K7" s="148"/>
      <c r="L7" s="148"/>
      <c r="M7" s="155" t="s">
        <v>722</v>
      </c>
      <c r="N7" s="155"/>
      <c r="O7" s="152"/>
      <c r="P7" s="148"/>
      <c r="Q7" s="155" t="s">
        <v>720</v>
      </c>
      <c r="R7" s="155"/>
      <c r="S7" s="148"/>
      <c r="T7" s="148"/>
      <c r="U7" s="155" t="s">
        <v>720</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3</v>
      </c>
      <c r="F9" s="155"/>
      <c r="G9" s="152"/>
      <c r="H9" s="148"/>
      <c r="I9" s="155" t="s">
        <v>724</v>
      </c>
      <c r="J9" s="155"/>
      <c r="K9" s="152"/>
      <c r="L9" s="148"/>
      <c r="M9" s="155" t="s">
        <v>720</v>
      </c>
      <c r="N9" s="155"/>
      <c r="O9" s="152"/>
      <c r="P9" s="148"/>
      <c r="Q9" s="155"/>
      <c r="R9" s="155"/>
      <c r="S9" s="152"/>
      <c r="T9" s="148"/>
      <c r="U9" s="155" t="s">
        <v>72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8</v>
      </c>
      <c r="B7" s="154"/>
      <c r="C7" s="148"/>
      <c r="D7" s="148"/>
      <c r="E7" s="155" t="s">
        <v>729</v>
      </c>
      <c r="F7" s="155"/>
      <c r="G7" s="152"/>
      <c r="H7" s="148"/>
      <c r="I7" s="155" t="s">
        <v>730</v>
      </c>
      <c r="J7" s="155"/>
      <c r="K7" s="148"/>
      <c r="L7" s="148"/>
      <c r="M7" s="155" t="s">
        <v>731</v>
      </c>
      <c r="N7" s="155"/>
      <c r="O7" s="148"/>
      <c r="P7" s="148"/>
      <c r="Q7" s="155" t="s">
        <v>728</v>
      </c>
      <c r="R7" s="155"/>
      <c r="S7" s="148"/>
      <c r="T7" s="148"/>
      <c r="U7" s="155" t="s">
        <v>732</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9</v>
      </c>
      <c r="P8" s="148"/>
      <c r="Q8" s="150" t="n">
        <v>502</v>
      </c>
      <c r="R8" s="151"/>
      <c r="S8" s="152" t="n">
        <v>800</v>
      </c>
      <c r="T8" s="148"/>
      <c r="U8" s="150" t="n">
        <v>605</v>
      </c>
      <c r="V8" s="151"/>
      <c r="W8" s="152" t="s">
        <v>399</v>
      </c>
      <c r="X8" s="153"/>
    </row>
    <row r="9" customFormat="false" ht="11.25" hidden="false" customHeight="true" outlineLevel="0" collapsed="false">
      <c r="A9" s="154" t="s">
        <v>733</v>
      </c>
      <c r="B9" s="154"/>
      <c r="C9" s="152"/>
      <c r="D9" s="148"/>
      <c r="E9" s="155" t="s">
        <v>733</v>
      </c>
      <c r="F9" s="155"/>
      <c r="G9" s="152"/>
      <c r="H9" s="148"/>
      <c r="I9" s="155" t="s">
        <v>734</v>
      </c>
      <c r="J9" s="155"/>
      <c r="K9" s="152"/>
      <c r="L9" s="148"/>
      <c r="M9" s="155" t="s">
        <v>733</v>
      </c>
      <c r="N9" s="155"/>
      <c r="O9" s="148"/>
      <c r="P9" s="148"/>
      <c r="Q9" s="155" t="s">
        <v>729</v>
      </c>
      <c r="R9" s="155"/>
      <c r="S9" s="152"/>
      <c r="T9" s="148"/>
      <c r="U9" s="155" t="s">
        <v>733</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5</v>
      </c>
      <c r="B11" s="154"/>
      <c r="C11" s="152"/>
      <c r="D11" s="148"/>
      <c r="E11" s="155" t="s">
        <v>736</v>
      </c>
      <c r="F11" s="155"/>
      <c r="G11" s="152"/>
      <c r="H11" s="148"/>
      <c r="I11" s="155" t="s">
        <v>737</v>
      </c>
      <c r="J11" s="155"/>
      <c r="K11" s="152"/>
      <c r="L11" s="148"/>
      <c r="M11" s="155" t="s">
        <v>738</v>
      </c>
      <c r="N11" s="155"/>
      <c r="O11" s="152"/>
      <c r="P11" s="148"/>
      <c r="Q11" s="155" t="s">
        <v>734</v>
      </c>
      <c r="R11" s="155"/>
      <c r="S11" s="152"/>
      <c r="T11" s="148"/>
      <c r="U11" s="155" t="s">
        <v>739</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0</v>
      </c>
      <c r="B13" s="154"/>
      <c r="C13" s="152"/>
      <c r="D13" s="148"/>
      <c r="E13" s="155" t="s">
        <v>741</v>
      </c>
      <c r="F13" s="155"/>
      <c r="G13" s="152"/>
      <c r="H13" s="148"/>
      <c r="I13" s="155" t="s">
        <v>733</v>
      </c>
      <c r="J13" s="155"/>
      <c r="K13" s="152"/>
      <c r="L13" s="148"/>
      <c r="M13" s="155" t="s">
        <v>742</v>
      </c>
      <c r="N13" s="155"/>
      <c r="O13" s="152"/>
      <c r="P13" s="148"/>
      <c r="Q13" s="155" t="s">
        <v>740</v>
      </c>
      <c r="R13" s="155"/>
      <c r="S13" s="152"/>
      <c r="T13" s="148"/>
      <c r="U13" s="155" t="s">
        <v>74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8</v>
      </c>
      <c r="J15" s="155"/>
      <c r="K15" s="152"/>
      <c r="L15" s="148"/>
      <c r="M15" s="155" t="s">
        <v>736</v>
      </c>
      <c r="N15" s="155"/>
      <c r="O15" s="152"/>
      <c r="P15" s="148"/>
      <c r="Q15" s="155" t="s">
        <v>733</v>
      </c>
      <c r="R15" s="155"/>
      <c r="S15" s="152"/>
      <c r="T15" s="148"/>
      <c r="U15" s="155" t="s">
        <v>73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1</v>
      </c>
      <c r="N17" s="155"/>
      <c r="O17" s="152"/>
      <c r="P17" s="148"/>
      <c r="Q17" s="155"/>
      <c r="R17" s="155"/>
      <c r="S17" s="152"/>
      <c r="T17" s="148"/>
      <c r="U17" s="155" t="s">
        <v>74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745</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8</v>
      </c>
      <c r="B7" s="154"/>
      <c r="C7" s="148"/>
      <c r="D7" s="148"/>
      <c r="E7" s="155" t="s">
        <v>748</v>
      </c>
      <c r="F7" s="155"/>
      <c r="G7" s="148"/>
      <c r="H7" s="148"/>
      <c r="I7" s="155" t="s">
        <v>749</v>
      </c>
      <c r="J7" s="155"/>
      <c r="K7" s="148"/>
      <c r="L7" s="148"/>
      <c r="M7" s="155" t="s">
        <v>750</v>
      </c>
      <c r="N7" s="155"/>
      <c r="O7" s="152"/>
      <c r="P7" s="148"/>
      <c r="Q7" s="155" t="s">
        <v>748</v>
      </c>
      <c r="R7" s="155"/>
      <c r="S7" s="148"/>
      <c r="T7" s="148"/>
      <c r="U7" s="155" t="s">
        <v>751</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50</v>
      </c>
      <c r="B9" s="154"/>
      <c r="C9" s="152"/>
      <c r="D9" s="148"/>
      <c r="E9" s="155" t="s">
        <v>750</v>
      </c>
      <c r="F9" s="155"/>
      <c r="G9" s="152"/>
      <c r="H9" s="148"/>
      <c r="I9" s="155" t="s">
        <v>750</v>
      </c>
      <c r="J9" s="155"/>
      <c r="K9" s="152"/>
      <c r="L9" s="148"/>
      <c r="M9" s="155" t="s">
        <v>748</v>
      </c>
      <c r="N9" s="155"/>
      <c r="O9" s="152"/>
      <c r="P9" s="148"/>
      <c r="Q9" s="155" t="s">
        <v>750</v>
      </c>
      <c r="R9" s="155"/>
      <c r="S9" s="152"/>
      <c r="T9" s="148"/>
      <c r="U9" s="155" t="s">
        <v>750</v>
      </c>
      <c r="V9" s="155"/>
      <c r="W9" s="152"/>
      <c r="X9" s="153"/>
    </row>
    <row r="10" customFormat="false" ht="11.25" hidden="false" customHeight="true" outlineLevel="0" collapsed="false">
      <c r="A10" s="156" t="n">
        <v>107</v>
      </c>
      <c r="B10" s="151"/>
      <c r="C10" s="152" t="n">
        <v>150</v>
      </c>
      <c r="D10" s="148"/>
      <c r="E10" s="150" t="n">
        <v>207</v>
      </c>
      <c r="F10" s="151"/>
      <c r="G10" s="152" t="n">
        <v>3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51</v>
      </c>
      <c r="B11" s="154"/>
      <c r="C11" s="152"/>
      <c r="D11" s="148"/>
      <c r="E11" s="155" t="s">
        <v>751</v>
      </c>
      <c r="F11" s="155"/>
      <c r="G11" s="152"/>
      <c r="H11" s="148"/>
      <c r="I11" s="155" t="s">
        <v>752</v>
      </c>
      <c r="J11" s="155"/>
      <c r="K11" s="152"/>
      <c r="L11" s="148"/>
      <c r="M11" s="155" t="s">
        <v>751</v>
      </c>
      <c r="N11" s="155"/>
      <c r="O11" s="152"/>
      <c r="P11" s="148"/>
      <c r="Q11" s="155" t="s">
        <v>751</v>
      </c>
      <c r="R11" s="155"/>
      <c r="S11" s="152"/>
      <c r="T11" s="148"/>
      <c r="U11" s="155" t="s">
        <v>7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5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53</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5</v>
      </c>
      <c r="R6" s="147"/>
      <c r="S6" s="148" t="n">
        <v>100</v>
      </c>
      <c r="T6" s="148"/>
      <c r="U6" s="149" t="n">
        <v>601</v>
      </c>
      <c r="V6" s="147"/>
      <c r="W6" s="148" t="n">
        <v>7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61</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2</v>
      </c>
      <c r="B9" s="154"/>
      <c r="C9" s="152"/>
      <c r="D9" s="148"/>
      <c r="E9" s="155" t="s">
        <v>763</v>
      </c>
      <c r="F9" s="155"/>
      <c r="G9" s="152"/>
      <c r="H9" s="148"/>
      <c r="I9" s="155" t="s">
        <v>764</v>
      </c>
      <c r="J9" s="155"/>
      <c r="K9" s="152"/>
      <c r="L9" s="148"/>
      <c r="M9" s="155" t="s">
        <v>765</v>
      </c>
      <c r="N9" s="155"/>
      <c r="O9" s="152"/>
      <c r="P9" s="148"/>
      <c r="Q9" s="155" t="s">
        <v>758</v>
      </c>
      <c r="R9" s="155"/>
      <c r="S9" s="152"/>
      <c r="T9" s="148"/>
      <c r="U9" s="155" t="s">
        <v>758</v>
      </c>
      <c r="V9" s="155"/>
      <c r="W9" s="152"/>
      <c r="X9" s="153"/>
    </row>
    <row r="10" customFormat="false" ht="11.25" hidden="false" customHeight="true" outlineLevel="0" collapsed="false">
      <c r="A10" s="156" t="s">
        <v>766</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7</v>
      </c>
      <c r="V10" s="151"/>
      <c r="W10" s="152" t="n">
        <v>250</v>
      </c>
      <c r="X10" s="153"/>
    </row>
    <row r="11" customFormat="false" ht="11.25" hidden="false" customHeight="true" outlineLevel="0" collapsed="false">
      <c r="A11" s="154" t="s">
        <v>768</v>
      </c>
      <c r="B11" s="154"/>
      <c r="C11" s="152"/>
      <c r="D11" s="148"/>
      <c r="E11" s="155" t="s">
        <v>764</v>
      </c>
      <c r="F11" s="155"/>
      <c r="G11" s="152"/>
      <c r="H11" s="148"/>
      <c r="I11" s="155" t="s">
        <v>762</v>
      </c>
      <c r="J11" s="155"/>
      <c r="K11" s="152"/>
      <c r="L11" s="148"/>
      <c r="M11" s="155" t="s">
        <v>760</v>
      </c>
      <c r="N11" s="155"/>
      <c r="O11" s="152"/>
      <c r="P11" s="148"/>
      <c r="Q11" s="155" t="s">
        <v>769</v>
      </c>
      <c r="R11" s="155"/>
      <c r="S11" s="152"/>
      <c r="T11" s="148"/>
      <c r="U11" s="155" t="s">
        <v>759</v>
      </c>
      <c r="V11" s="155"/>
      <c r="W11" s="152"/>
      <c r="X11" s="153"/>
    </row>
    <row r="12" customFormat="false" ht="11.25" hidden="false" customHeight="true" outlineLevel="0" collapsed="false">
      <c r="A12" s="156" t="n">
        <v>107</v>
      </c>
      <c r="B12" s="151"/>
      <c r="C12" s="152" t="n">
        <v>4000</v>
      </c>
      <c r="D12" s="148"/>
      <c r="E12" s="150" t="s">
        <v>770</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3</v>
      </c>
      <c r="B13" s="154"/>
      <c r="C13" s="152"/>
      <c r="D13" s="148"/>
      <c r="E13" s="155" t="s">
        <v>771</v>
      </c>
      <c r="F13" s="155"/>
      <c r="G13" s="152"/>
      <c r="H13" s="148"/>
      <c r="I13" s="155" t="s">
        <v>772</v>
      </c>
      <c r="J13" s="155"/>
      <c r="K13" s="152"/>
      <c r="L13" s="148"/>
      <c r="M13" s="155" t="s">
        <v>773</v>
      </c>
      <c r="N13" s="155"/>
      <c r="O13" s="152"/>
      <c r="P13" s="148"/>
      <c r="Q13" s="155" t="s">
        <v>760</v>
      </c>
      <c r="R13" s="155"/>
      <c r="S13" s="152"/>
      <c r="T13" s="148"/>
      <c r="U13" s="155" t="s">
        <v>77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3</v>
      </c>
      <c r="J15" s="155"/>
      <c r="K15" s="152"/>
      <c r="L15" s="148"/>
      <c r="M15" s="155" t="s">
        <v>774</v>
      </c>
      <c r="N15" s="155"/>
      <c r="O15" s="152"/>
      <c r="P15" s="148"/>
      <c r="Q15" s="155" t="s">
        <v>773</v>
      </c>
      <c r="R15" s="155"/>
      <c r="S15" s="152"/>
      <c r="T15" s="148"/>
      <c r="U15" s="155" t="s">
        <v>775</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6</v>
      </c>
      <c r="J17" s="155"/>
      <c r="K17" s="152"/>
      <c r="L17" s="148"/>
      <c r="M17" s="155" t="s">
        <v>769</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9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7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00</v>
      </c>
      <c r="D6" s="148"/>
      <c r="E6" s="149" t="n">
        <v>202</v>
      </c>
      <c r="F6" s="147"/>
      <c r="G6" s="148" t="n">
        <v>9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0</v>
      </c>
      <c r="B7" s="154"/>
      <c r="C7" s="148"/>
      <c r="D7" s="148"/>
      <c r="E7" s="155" t="s">
        <v>781</v>
      </c>
      <c r="F7" s="155"/>
      <c r="G7" s="148"/>
      <c r="H7" s="148"/>
      <c r="I7" s="155" t="s">
        <v>782</v>
      </c>
      <c r="J7" s="155"/>
      <c r="K7" s="148"/>
      <c r="L7" s="148"/>
      <c r="M7" s="155" t="s">
        <v>783</v>
      </c>
      <c r="N7" s="155"/>
      <c r="O7" s="148"/>
      <c r="P7" s="148"/>
      <c r="Q7" s="155" t="s">
        <v>784</v>
      </c>
      <c r="R7" s="155"/>
      <c r="S7" s="152"/>
      <c r="T7" s="148"/>
      <c r="U7" s="155" t="s">
        <v>784</v>
      </c>
      <c r="V7" s="155"/>
      <c r="W7" s="148"/>
      <c r="X7" s="153"/>
    </row>
    <row r="8" customFormat="false" ht="11.25" hidden="false" customHeight="true" outlineLevel="0" collapsed="false">
      <c r="A8" s="156"/>
      <c r="B8" s="151"/>
      <c r="C8" s="152"/>
      <c r="D8" s="148"/>
      <c r="E8" s="150" t="n">
        <v>203</v>
      </c>
      <c r="F8" s="151"/>
      <c r="G8" s="152" t="n">
        <v>190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5</v>
      </c>
      <c r="F9" s="155"/>
      <c r="G9" s="152"/>
      <c r="H9" s="148"/>
      <c r="I9" s="155" t="s">
        <v>785</v>
      </c>
      <c r="J9" s="155"/>
      <c r="K9" s="152"/>
      <c r="L9" s="148"/>
      <c r="M9" s="155" t="s">
        <v>786</v>
      </c>
      <c r="N9" s="155"/>
      <c r="O9" s="152"/>
      <c r="P9" s="148"/>
      <c r="Q9" s="155" t="s">
        <v>786</v>
      </c>
      <c r="R9" s="155"/>
      <c r="S9" s="152"/>
      <c r="T9" s="148"/>
      <c r="U9" s="155" t="s">
        <v>7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7</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500</v>
      </c>
      <c r="C42" s="159"/>
      <c r="D42" s="160" t="n">
        <f aca="false">SUM(D6:D41)</f>
        <v>0</v>
      </c>
      <c r="E42" s="161" t="s">
        <v>150</v>
      </c>
      <c r="F42" s="159" t="n">
        <f aca="false">SUM(G6:G40)</f>
        <v>280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6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8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2</v>
      </c>
      <c r="B7" s="154"/>
      <c r="C7" s="148"/>
      <c r="D7" s="148"/>
      <c r="E7" s="155" t="s">
        <v>792</v>
      </c>
      <c r="F7" s="155"/>
      <c r="G7" s="148"/>
      <c r="H7" s="148"/>
      <c r="I7" s="155" t="s">
        <v>793</v>
      </c>
      <c r="J7" s="155"/>
      <c r="K7" s="148"/>
      <c r="L7" s="148"/>
      <c r="M7" s="155" t="s">
        <v>794</v>
      </c>
      <c r="N7" s="155"/>
      <c r="O7" s="148"/>
      <c r="P7" s="148"/>
      <c r="Q7" s="155" t="s">
        <v>794</v>
      </c>
      <c r="R7" s="155"/>
      <c r="S7" s="148"/>
      <c r="T7" s="148"/>
      <c r="U7" s="155" t="s">
        <v>794</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4</v>
      </c>
      <c r="B9" s="154"/>
      <c r="C9" s="152"/>
      <c r="D9" s="148"/>
      <c r="E9" s="155" t="s">
        <v>795</v>
      </c>
      <c r="F9" s="155"/>
      <c r="G9" s="152"/>
      <c r="H9" s="148"/>
      <c r="I9" s="155" t="s">
        <v>792</v>
      </c>
      <c r="J9" s="155"/>
      <c r="K9" s="152"/>
      <c r="L9" s="148"/>
      <c r="M9" s="155" t="s">
        <v>795</v>
      </c>
      <c r="N9" s="155"/>
      <c r="O9" s="152"/>
      <c r="P9" s="148"/>
      <c r="Q9" s="155" t="s">
        <v>795</v>
      </c>
      <c r="R9" s="155"/>
      <c r="S9" s="152"/>
      <c r="T9" s="148"/>
      <c r="U9" s="155" t="s">
        <v>7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9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800</v>
      </c>
      <c r="F6" s="147"/>
      <c r="G6" s="148" t="n">
        <v>3700</v>
      </c>
      <c r="H6" s="148"/>
      <c r="I6" s="150" t="n">
        <v>303</v>
      </c>
      <c r="J6" s="151"/>
      <c r="K6" s="152" t="n">
        <v>4050</v>
      </c>
      <c r="L6" s="148"/>
      <c r="M6" s="149" t="n">
        <v>401</v>
      </c>
      <c r="N6" s="147"/>
      <c r="O6" s="148" t="n">
        <v>250</v>
      </c>
      <c r="P6" s="148"/>
      <c r="Q6" s="149" t="s">
        <v>801</v>
      </c>
      <c r="R6" s="147"/>
      <c r="S6" s="148" t="n">
        <v>650</v>
      </c>
      <c r="T6" s="148"/>
      <c r="U6" s="149" t="n">
        <v>604</v>
      </c>
      <c r="V6" s="147"/>
      <c r="W6" s="148" t="n">
        <v>250</v>
      </c>
      <c r="X6" s="153"/>
    </row>
    <row r="7" customFormat="false" ht="11.25" hidden="false" customHeight="true" outlineLevel="0" collapsed="false">
      <c r="A7" s="154" t="s">
        <v>802</v>
      </c>
      <c r="B7" s="154"/>
      <c r="C7" s="148"/>
      <c r="D7" s="148"/>
      <c r="E7" s="155" t="s">
        <v>802</v>
      </c>
      <c r="F7" s="155"/>
      <c r="G7" s="148"/>
      <c r="H7" s="148"/>
      <c r="I7" s="155" t="s">
        <v>803</v>
      </c>
      <c r="J7" s="155"/>
      <c r="K7" s="152"/>
      <c r="L7" s="148"/>
      <c r="M7" s="155" t="s">
        <v>804</v>
      </c>
      <c r="N7" s="155"/>
      <c r="O7" s="148"/>
      <c r="P7" s="148"/>
      <c r="Q7" s="155" t="s">
        <v>805</v>
      </c>
      <c r="R7" s="155"/>
      <c r="S7" s="148"/>
      <c r="T7" s="148"/>
      <c r="U7" s="155" t="s">
        <v>806</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9</v>
      </c>
      <c r="P8" s="148"/>
      <c r="Q8" s="150"/>
      <c r="R8" s="151"/>
      <c r="S8" s="152"/>
      <c r="T8" s="148"/>
      <c r="U8" s="150" t="s">
        <v>807</v>
      </c>
      <c r="V8" s="151"/>
      <c r="W8" s="152" t="n">
        <v>600</v>
      </c>
      <c r="X8" s="153"/>
    </row>
    <row r="9" customFormat="false" ht="11.25" hidden="false" customHeight="true" outlineLevel="0" collapsed="false">
      <c r="A9" s="154" t="s">
        <v>808</v>
      </c>
      <c r="B9" s="154"/>
      <c r="C9" s="152"/>
      <c r="D9" s="148"/>
      <c r="E9" s="155"/>
      <c r="F9" s="155"/>
      <c r="G9" s="152"/>
      <c r="H9" s="148"/>
      <c r="I9" s="155" t="s">
        <v>809</v>
      </c>
      <c r="J9" s="155"/>
      <c r="K9" s="152"/>
      <c r="L9" s="148"/>
      <c r="M9" s="155" t="s">
        <v>810</v>
      </c>
      <c r="N9" s="155"/>
      <c r="O9" s="152"/>
      <c r="P9" s="148"/>
      <c r="Q9" s="185"/>
      <c r="R9" s="185"/>
      <c r="S9" s="152"/>
      <c r="T9" s="148"/>
      <c r="U9" s="155" t="s">
        <v>805</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11</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2</v>
      </c>
      <c r="J11" s="155"/>
      <c r="K11" s="152"/>
      <c r="L11" s="148"/>
      <c r="M11" s="155" t="s">
        <v>805</v>
      </c>
      <c r="N11" s="155"/>
      <c r="O11" s="152"/>
      <c r="P11" s="148"/>
      <c r="Q11" s="155"/>
      <c r="R11" s="155"/>
      <c r="S11" s="152"/>
      <c r="T11" s="148"/>
      <c r="U11" s="155" t="s">
        <v>81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8</v>
      </c>
      <c r="B7" s="154"/>
      <c r="C7" s="148"/>
      <c r="D7" s="148"/>
      <c r="E7" s="155" t="s">
        <v>818</v>
      </c>
      <c r="F7" s="155"/>
      <c r="G7" s="148"/>
      <c r="H7" s="148"/>
      <c r="I7" s="155" t="s">
        <v>819</v>
      </c>
      <c r="J7" s="155"/>
      <c r="K7" s="148"/>
      <c r="L7" s="148"/>
      <c r="M7" s="155" t="s">
        <v>820</v>
      </c>
      <c r="N7" s="155"/>
      <c r="O7" s="152"/>
      <c r="P7" s="148"/>
      <c r="Q7" s="155" t="s">
        <v>821</v>
      </c>
      <c r="R7" s="155"/>
      <c r="S7" s="148"/>
      <c r="T7" s="148"/>
      <c r="U7" s="155" t="s">
        <v>822</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3</v>
      </c>
      <c r="B9" s="154"/>
      <c r="C9" s="152"/>
      <c r="D9" s="148"/>
      <c r="E9" s="155" t="s">
        <v>823</v>
      </c>
      <c r="F9" s="155"/>
      <c r="G9" s="152"/>
      <c r="H9" s="148"/>
      <c r="I9" s="155" t="s">
        <v>824</v>
      </c>
      <c r="J9" s="155"/>
      <c r="K9" s="152"/>
      <c r="L9" s="148"/>
      <c r="M9" s="155" t="s">
        <v>822</v>
      </c>
      <c r="N9" s="155"/>
      <c r="O9" s="152"/>
      <c r="P9" s="148"/>
      <c r="Q9" s="155" t="s">
        <v>825</v>
      </c>
      <c r="R9" s="155"/>
      <c r="S9" s="152"/>
      <c r="T9" s="148"/>
      <c r="U9" s="155" t="s">
        <v>826</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7</v>
      </c>
      <c r="B11" s="154"/>
      <c r="C11" s="152"/>
      <c r="D11" s="148"/>
      <c r="E11" s="155" t="s">
        <v>827</v>
      </c>
      <c r="F11" s="155"/>
      <c r="G11" s="152"/>
      <c r="H11" s="148"/>
      <c r="I11" s="155" t="s">
        <v>820</v>
      </c>
      <c r="J11" s="155"/>
      <c r="K11" s="152"/>
      <c r="L11" s="148"/>
      <c r="M11" s="155" t="s">
        <v>828</v>
      </c>
      <c r="N11" s="155"/>
      <c r="O11" s="152"/>
      <c r="P11" s="148"/>
      <c r="Q11" s="155" t="s">
        <v>829</v>
      </c>
      <c r="R11" s="155"/>
      <c r="S11" s="152"/>
      <c r="T11" s="148"/>
      <c r="U11" s="155" t="s">
        <v>830</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31</v>
      </c>
      <c r="B13" s="154"/>
      <c r="C13" s="152"/>
      <c r="D13" s="148"/>
      <c r="E13" s="155" t="s">
        <v>832</v>
      </c>
      <c r="F13" s="155"/>
      <c r="G13" s="152"/>
      <c r="H13" s="148"/>
      <c r="I13" s="155" t="s">
        <v>823</v>
      </c>
      <c r="J13" s="155"/>
      <c r="K13" s="152"/>
      <c r="L13" s="148"/>
      <c r="M13" s="155" t="s">
        <v>833</v>
      </c>
      <c r="N13" s="155"/>
      <c r="O13" s="152"/>
      <c r="P13" s="148"/>
      <c r="Q13" s="155" t="s">
        <v>830</v>
      </c>
      <c r="R13" s="155"/>
      <c r="S13" s="152"/>
      <c r="T13" s="148"/>
      <c r="U13" s="155" t="s">
        <v>834</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3</v>
      </c>
      <c r="F15" s="155"/>
      <c r="G15" s="152"/>
      <c r="H15" s="148"/>
      <c r="I15" s="155" t="s">
        <v>835</v>
      </c>
      <c r="J15" s="155"/>
      <c r="K15" s="152"/>
      <c r="L15" s="148"/>
      <c r="M15" s="155"/>
      <c r="N15" s="155"/>
      <c r="O15" s="152"/>
      <c r="P15" s="148"/>
      <c r="Q15" s="155" t="s">
        <v>833</v>
      </c>
      <c r="R15" s="155"/>
      <c r="S15" s="152"/>
      <c r="T15" s="148"/>
      <c r="U15" s="155" t="s">
        <v>836</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7</v>
      </c>
      <c r="J17" s="155"/>
      <c r="K17" s="152"/>
      <c r="L17" s="148"/>
      <c r="M17" s="155"/>
      <c r="N17" s="155"/>
      <c r="O17" s="152"/>
      <c r="P17" s="148"/>
      <c r="Q17" s="155"/>
      <c r="R17" s="155"/>
      <c r="S17" s="152"/>
      <c r="T17" s="148"/>
      <c r="U17" s="155" t="s">
        <v>838</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32</v>
      </c>
      <c r="J19" s="155"/>
      <c r="K19" s="152"/>
      <c r="L19" s="148"/>
      <c r="M19" s="155"/>
      <c r="N19" s="155"/>
      <c r="O19" s="152"/>
      <c r="P19" s="148"/>
      <c r="Q19" s="155"/>
      <c r="R19" s="155"/>
      <c r="S19" s="152"/>
      <c r="T19" s="148"/>
      <c r="U19" s="155" t="s">
        <v>821</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8</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50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1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3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42</v>
      </c>
      <c r="B7" s="154"/>
      <c r="C7" s="148"/>
      <c r="D7" s="148"/>
      <c r="E7" s="155" t="s">
        <v>843</v>
      </c>
      <c r="F7" s="155"/>
      <c r="G7" s="148"/>
      <c r="H7" s="148"/>
      <c r="I7" s="155" t="s">
        <v>844</v>
      </c>
      <c r="J7" s="155"/>
      <c r="K7" s="148"/>
      <c r="L7" s="148"/>
      <c r="M7" s="155" t="s">
        <v>845</v>
      </c>
      <c r="N7" s="155"/>
      <c r="O7" s="148"/>
      <c r="P7" s="148"/>
      <c r="Q7" s="155" t="s">
        <v>843</v>
      </c>
      <c r="R7" s="155"/>
      <c r="S7" s="148"/>
      <c r="T7" s="148"/>
      <c r="U7" s="155" t="s">
        <v>846</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7</v>
      </c>
      <c r="B9" s="154"/>
      <c r="C9" s="152"/>
      <c r="D9" s="148"/>
      <c r="E9" s="155" t="s">
        <v>847</v>
      </c>
      <c r="F9" s="155"/>
      <c r="G9" s="152"/>
      <c r="H9" s="148"/>
      <c r="I9" s="155" t="s">
        <v>848</v>
      </c>
      <c r="J9" s="155"/>
      <c r="K9" s="152"/>
      <c r="L9" s="148"/>
      <c r="M9" s="155"/>
      <c r="N9" s="155"/>
      <c r="O9" s="152"/>
      <c r="P9" s="148"/>
      <c r="Q9" s="155" t="s">
        <v>849</v>
      </c>
      <c r="R9" s="155"/>
      <c r="S9" s="152"/>
      <c r="T9" s="148"/>
      <c r="U9" s="155" t="s">
        <v>85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7</v>
      </c>
      <c r="J11" s="155"/>
      <c r="K11" s="152"/>
      <c r="L11" s="148"/>
      <c r="M11" s="155"/>
      <c r="N11" s="155"/>
      <c r="O11" s="152"/>
      <c r="P11" s="148"/>
      <c r="Q11" s="155"/>
      <c r="R11" s="155"/>
      <c r="S11" s="152"/>
      <c r="T11" s="148"/>
      <c r="U11" s="155" t="s">
        <v>8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5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7</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3</v>
      </c>
      <c r="B7" s="154"/>
      <c r="C7" s="148"/>
      <c r="D7" s="148"/>
      <c r="E7" s="155" t="s">
        <v>853</v>
      </c>
      <c r="F7" s="155"/>
      <c r="G7" s="148"/>
      <c r="H7" s="148"/>
      <c r="I7" s="155" t="s">
        <v>853</v>
      </c>
      <c r="J7" s="155"/>
      <c r="K7" s="148"/>
      <c r="L7" s="148"/>
      <c r="M7" s="155" t="s">
        <v>854</v>
      </c>
      <c r="N7" s="155"/>
      <c r="O7" s="148"/>
      <c r="P7" s="148"/>
      <c r="Q7" s="155" t="s">
        <v>854</v>
      </c>
      <c r="R7" s="155"/>
      <c r="S7" s="148"/>
      <c r="T7" s="148"/>
      <c r="U7" s="155" t="s">
        <v>855</v>
      </c>
      <c r="V7" s="155"/>
      <c r="W7" s="148"/>
      <c r="X7" s="153"/>
    </row>
    <row r="8" customFormat="false" ht="11.25" hidden="false" customHeight="true" outlineLevel="0" collapsed="false">
      <c r="A8" s="146" t="n">
        <v>104</v>
      </c>
      <c r="B8" s="147"/>
      <c r="C8" s="152" t="n">
        <v>550</v>
      </c>
      <c r="D8" s="148"/>
      <c r="E8" s="150" t="s">
        <v>856</v>
      </c>
      <c r="F8" s="151"/>
      <c r="G8" s="152" t="n">
        <v>350</v>
      </c>
      <c r="H8" s="148"/>
      <c r="I8" s="150" t="n">
        <v>302</v>
      </c>
      <c r="J8" s="151"/>
      <c r="K8" s="152" t="n">
        <v>750</v>
      </c>
      <c r="L8" s="148"/>
      <c r="M8" s="150" t="n">
        <v>405</v>
      </c>
      <c r="N8" s="151"/>
      <c r="O8" s="152" t="n">
        <v>50</v>
      </c>
      <c r="P8" s="148"/>
      <c r="Q8" s="150" t="s">
        <v>857</v>
      </c>
      <c r="R8" s="151"/>
      <c r="S8" s="152" t="n">
        <v>1450</v>
      </c>
      <c r="T8" s="148"/>
      <c r="U8" s="149" t="n">
        <v>604</v>
      </c>
      <c r="V8" s="147"/>
      <c r="W8" s="152" t="n">
        <v>100</v>
      </c>
      <c r="X8" s="153"/>
    </row>
    <row r="9" customFormat="false" ht="11.25" hidden="false" customHeight="true" outlineLevel="0" collapsed="false">
      <c r="A9" s="154" t="s">
        <v>858</v>
      </c>
      <c r="B9" s="154"/>
      <c r="C9" s="152"/>
      <c r="D9" s="148"/>
      <c r="E9" s="155" t="s">
        <v>859</v>
      </c>
      <c r="F9" s="155"/>
      <c r="G9" s="152"/>
      <c r="H9" s="148"/>
      <c r="I9" s="155" t="s">
        <v>860</v>
      </c>
      <c r="J9" s="155"/>
      <c r="K9" s="152"/>
      <c r="L9" s="148"/>
      <c r="M9" s="155" t="s">
        <v>861</v>
      </c>
      <c r="N9" s="155"/>
      <c r="O9" s="152"/>
      <c r="P9" s="148"/>
      <c r="Q9" s="155" t="s">
        <v>862</v>
      </c>
      <c r="R9" s="155"/>
      <c r="S9" s="152"/>
      <c r="T9" s="148"/>
      <c r="U9" s="155" t="s">
        <v>863</v>
      </c>
      <c r="V9" s="155"/>
      <c r="W9" s="152"/>
      <c r="X9" s="153"/>
    </row>
    <row r="10" customFormat="false" ht="11.25" hidden="false" customHeight="true" outlineLevel="0" collapsed="false">
      <c r="A10" s="156" t="s">
        <v>864</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7</v>
      </c>
      <c r="V10" s="151"/>
      <c r="W10" s="152" t="n">
        <v>200</v>
      </c>
      <c r="X10" s="153"/>
    </row>
    <row r="11" customFormat="false" ht="11.25" hidden="false" customHeight="true" outlineLevel="0" collapsed="false">
      <c r="A11" s="154" t="s">
        <v>865</v>
      </c>
      <c r="B11" s="154"/>
      <c r="C11" s="152"/>
      <c r="D11" s="148"/>
      <c r="E11" s="155" t="s">
        <v>858</v>
      </c>
      <c r="F11" s="155"/>
      <c r="G11" s="152"/>
      <c r="H11" s="148"/>
      <c r="I11" s="155" t="s">
        <v>866</v>
      </c>
      <c r="J11" s="155"/>
      <c r="K11" s="152"/>
      <c r="L11" s="148"/>
      <c r="M11" s="155" t="s">
        <v>855</v>
      </c>
      <c r="N11" s="155"/>
      <c r="O11" s="152"/>
      <c r="P11" s="148"/>
      <c r="Q11" s="155" t="s">
        <v>855</v>
      </c>
      <c r="R11" s="155"/>
      <c r="S11" s="152"/>
      <c r="T11" s="148"/>
      <c r="U11" s="155" t="s">
        <v>865</v>
      </c>
      <c r="V11" s="155"/>
      <c r="W11" s="152"/>
      <c r="X11" s="153"/>
    </row>
    <row r="12" customFormat="false" ht="11.25" hidden="false" customHeight="true" outlineLevel="0" collapsed="false">
      <c r="A12" s="156"/>
      <c r="B12" s="151"/>
      <c r="C12" s="152"/>
      <c r="D12" s="148"/>
      <c r="E12" s="149" t="s">
        <v>770</v>
      </c>
      <c r="F12" s="147"/>
      <c r="G12" s="152" t="n">
        <v>400</v>
      </c>
      <c r="H12" s="148"/>
      <c r="I12" s="150" t="n">
        <v>304</v>
      </c>
      <c r="J12" s="151"/>
      <c r="K12" s="152" t="n">
        <v>3450</v>
      </c>
      <c r="L12" s="148"/>
      <c r="M12" s="150" t="s">
        <v>867</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5</v>
      </c>
      <c r="F13" s="155"/>
      <c r="G13" s="152"/>
      <c r="H13" s="148"/>
      <c r="I13" s="155" t="s">
        <v>868</v>
      </c>
      <c r="J13" s="155"/>
      <c r="K13" s="152"/>
      <c r="L13" s="148"/>
      <c r="M13" s="155" t="s">
        <v>865</v>
      </c>
      <c r="N13" s="155"/>
      <c r="O13" s="152"/>
      <c r="P13" s="148"/>
      <c r="Q13" s="155" t="s">
        <v>869</v>
      </c>
      <c r="R13" s="155"/>
      <c r="S13" s="152"/>
      <c r="T13" s="148"/>
      <c r="U13" s="155" t="s">
        <v>870</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5</v>
      </c>
      <c r="F15" s="155"/>
      <c r="G15" s="152"/>
      <c r="H15" s="148"/>
      <c r="I15" s="155" t="s">
        <v>859</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1</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2</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8</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7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72</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3950</v>
      </c>
      <c r="C30" s="99" t="n">
        <f aca="false">SUM(('地区合計表 (1)'!C6:C28),('地区合計表 (2)'!C6:C28),(C6:C27))</f>
        <v>0</v>
      </c>
      <c r="D30" s="115" t="n">
        <f aca="false">SUM(('地区合計表 (1)'!D6:D28),('地区合計表 (2)'!D6:D28),(D6:D27))</f>
        <v>117750</v>
      </c>
      <c r="E30" s="99" t="n">
        <f aca="false">SUM(('地区合計表 (1)'!E6:E28),('地区合計表 (2)'!E6:E28),(E6:E27))</f>
        <v>0</v>
      </c>
      <c r="F30" s="115" t="n">
        <f aca="false">SUM(('地区合計表 (1)'!F6:F28),('地区合計表 (2)'!F6:F28),(F6:F27))</f>
        <v>591750</v>
      </c>
      <c r="G30" s="99" t="n">
        <f aca="false">SUM(('地区合計表 (1)'!G6:G28),('地区合計表 (2)'!G6:G28),(G6:G27))</f>
        <v>0</v>
      </c>
      <c r="H30" s="115" t="n">
        <f aca="false">SUM(('地区合計表 (1)'!H6:H28),('地区合計表 (2)'!H6:H28),(H6:H27))</f>
        <v>35550</v>
      </c>
      <c r="I30" s="99" t="n">
        <f aca="false">SUM(('地区合計表 (1)'!I6:I28),('地区合計表 (2)'!I6:I28),(I6:I27))</f>
        <v>0</v>
      </c>
      <c r="J30" s="115" t="n">
        <f aca="false">SUM(('地区合計表 (1)'!J6:J28),('地区合計表 (2)'!J6:J28),(J6:J27))</f>
        <v>50250</v>
      </c>
      <c r="K30" s="99" t="n">
        <f aca="false">SUM(('地区合計表 (1)'!K6:K28),('地区合計表 (2)'!K6:K28),(K6:K27))</f>
        <v>0</v>
      </c>
      <c r="L30" s="115" t="n">
        <f aca="false">SUM(('地区合計表 (1)'!L6:L28),('地区合計表 (2)'!L6:L28),(L6:L27))</f>
        <v>70600</v>
      </c>
      <c r="M30" s="99" t="n">
        <f aca="false">SUM(('地区合計表 (1)'!M6:M28),('地区合計表 (2)'!M6:M28),(M6:M27))</f>
        <v>0</v>
      </c>
      <c r="N30" s="110" t="n">
        <f aca="false">SUM(B30+D30+F30+H30+J30+L30)</f>
        <v>11498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4</v>
      </c>
      <c r="B7" s="154"/>
      <c r="C7" s="148"/>
      <c r="D7" s="148"/>
      <c r="E7" s="155" t="s">
        <v>875</v>
      </c>
      <c r="F7" s="155"/>
      <c r="G7" s="148"/>
      <c r="H7" s="148"/>
      <c r="I7" s="155" t="s">
        <v>875</v>
      </c>
      <c r="J7" s="155"/>
      <c r="K7" s="148"/>
      <c r="L7" s="148"/>
      <c r="M7" s="155" t="s">
        <v>876</v>
      </c>
      <c r="N7" s="155"/>
      <c r="O7" s="148"/>
      <c r="P7" s="148"/>
      <c r="Q7" s="155" t="s">
        <v>877</v>
      </c>
      <c r="R7" s="155"/>
      <c r="S7" s="148"/>
      <c r="T7" s="148"/>
      <c r="U7" s="155" t="s">
        <v>878</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9</v>
      </c>
      <c r="B9" s="154"/>
      <c r="C9" s="152"/>
      <c r="D9" s="148"/>
      <c r="E9" s="155" t="s">
        <v>876</v>
      </c>
      <c r="F9" s="155"/>
      <c r="G9" s="152"/>
      <c r="H9" s="148"/>
      <c r="I9" s="155" t="s">
        <v>879</v>
      </c>
      <c r="J9" s="155"/>
      <c r="K9" s="152"/>
      <c r="L9" s="148"/>
      <c r="M9" s="155" t="s">
        <v>880</v>
      </c>
      <c r="N9" s="155"/>
      <c r="O9" s="152"/>
      <c r="P9" s="148"/>
      <c r="Q9" s="155" t="s">
        <v>876</v>
      </c>
      <c r="R9" s="155"/>
      <c r="S9" s="152"/>
      <c r="T9" s="148"/>
      <c r="U9" s="155" t="s">
        <v>881</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7</v>
      </c>
      <c r="B11" s="154"/>
      <c r="C11" s="152"/>
      <c r="D11" s="148"/>
      <c r="E11" s="155" t="s">
        <v>880</v>
      </c>
      <c r="F11" s="155"/>
      <c r="G11" s="152"/>
      <c r="H11" s="148"/>
      <c r="I11" s="155" t="s">
        <v>882</v>
      </c>
      <c r="J11" s="155"/>
      <c r="K11" s="152"/>
      <c r="L11" s="148"/>
      <c r="M11" s="155" t="s">
        <v>877</v>
      </c>
      <c r="N11" s="155"/>
      <c r="O11" s="152"/>
      <c r="P11" s="148"/>
      <c r="Q11" s="155" t="s">
        <v>880</v>
      </c>
      <c r="R11" s="155"/>
      <c r="S11" s="152"/>
      <c r="T11" s="148"/>
      <c r="U11" s="155" t="s">
        <v>883</v>
      </c>
      <c r="V11" s="155"/>
      <c r="W11" s="152"/>
      <c r="X11" s="153"/>
    </row>
    <row r="12" customFormat="false" ht="11.25" hidden="false" customHeight="true" outlineLevel="0" collapsed="false">
      <c r="A12" s="156" t="n">
        <v>104</v>
      </c>
      <c r="B12" s="151"/>
      <c r="C12" s="152" t="n">
        <v>550</v>
      </c>
      <c r="D12" s="148"/>
      <c r="E12" s="150" t="s">
        <v>884</v>
      </c>
      <c r="F12" s="151"/>
      <c r="G12" s="152" t="n">
        <v>1350</v>
      </c>
      <c r="H12" s="148"/>
      <c r="I12" s="150" t="n">
        <v>304</v>
      </c>
      <c r="J12" s="151"/>
      <c r="K12" s="152" t="n">
        <v>4600</v>
      </c>
      <c r="L12" s="148"/>
      <c r="M12" s="150" t="n">
        <v>404</v>
      </c>
      <c r="N12" s="151"/>
      <c r="O12" s="152" t="n">
        <v>50</v>
      </c>
      <c r="P12" s="148"/>
      <c r="Q12" s="150" t="s">
        <v>857</v>
      </c>
      <c r="R12" s="151"/>
      <c r="S12" s="152" t="n">
        <v>100</v>
      </c>
      <c r="T12" s="148"/>
      <c r="U12" s="150" t="n">
        <v>604</v>
      </c>
      <c r="V12" s="151"/>
      <c r="W12" s="152" t="n">
        <v>150</v>
      </c>
      <c r="X12" s="153"/>
    </row>
    <row r="13" customFormat="false" ht="11.25" hidden="false" customHeight="true" outlineLevel="0" collapsed="false">
      <c r="A13" s="154" t="s">
        <v>885</v>
      </c>
      <c r="B13" s="154"/>
      <c r="C13" s="152"/>
      <c r="D13" s="148"/>
      <c r="E13" s="155" t="s">
        <v>886</v>
      </c>
      <c r="F13" s="155"/>
      <c r="G13" s="152"/>
      <c r="H13" s="148"/>
      <c r="I13" s="155" t="s">
        <v>885</v>
      </c>
      <c r="J13" s="155"/>
      <c r="K13" s="152"/>
      <c r="L13" s="148"/>
      <c r="M13" s="155" t="s">
        <v>887</v>
      </c>
      <c r="N13" s="155"/>
      <c r="O13" s="152"/>
      <c r="P13" s="148"/>
      <c r="Q13" s="155" t="s">
        <v>888</v>
      </c>
      <c r="R13" s="155"/>
      <c r="S13" s="152"/>
      <c r="T13" s="148"/>
      <c r="U13" s="155" t="s">
        <v>889</v>
      </c>
      <c r="V13" s="155"/>
      <c r="W13" s="152"/>
      <c r="X13" s="153"/>
    </row>
    <row r="14" customFormat="false" ht="11.25" hidden="false" customHeight="true" outlineLevel="0" collapsed="false">
      <c r="A14" s="156" t="s">
        <v>766</v>
      </c>
      <c r="B14" s="151"/>
      <c r="C14" s="152" t="n">
        <v>300</v>
      </c>
      <c r="D14" s="148"/>
      <c r="E14" s="150" t="n">
        <v>205</v>
      </c>
      <c r="F14" s="151"/>
      <c r="G14" s="152" t="n">
        <v>100</v>
      </c>
      <c r="H14" s="148"/>
      <c r="I14" s="150" t="s">
        <v>890</v>
      </c>
      <c r="J14" s="151"/>
      <c r="K14" s="152" t="n">
        <v>2600</v>
      </c>
      <c r="L14" s="148"/>
      <c r="M14" s="150" t="s">
        <v>761</v>
      </c>
      <c r="N14" s="151"/>
      <c r="O14" s="152" t="n">
        <v>50</v>
      </c>
      <c r="P14" s="148"/>
      <c r="Q14" s="150" t="n">
        <v>505</v>
      </c>
      <c r="R14" s="151"/>
      <c r="S14" s="152" t="n">
        <v>100</v>
      </c>
      <c r="T14" s="148"/>
      <c r="U14" s="150" t="s">
        <v>767</v>
      </c>
      <c r="V14" s="151"/>
      <c r="W14" s="152" t="n">
        <v>50</v>
      </c>
      <c r="X14" s="153"/>
    </row>
    <row r="15" customFormat="false" ht="11.25" hidden="false" customHeight="true" outlineLevel="0" collapsed="false">
      <c r="A15" s="154" t="s">
        <v>888</v>
      </c>
      <c r="B15" s="154"/>
      <c r="C15" s="152"/>
      <c r="D15" s="148"/>
      <c r="E15" s="155" t="s">
        <v>889</v>
      </c>
      <c r="F15" s="155"/>
      <c r="G15" s="152"/>
      <c r="H15" s="148"/>
      <c r="I15" s="155" t="s">
        <v>886</v>
      </c>
      <c r="J15" s="155"/>
      <c r="K15" s="152"/>
      <c r="L15" s="148"/>
      <c r="M15" s="155" t="s">
        <v>888</v>
      </c>
      <c r="N15" s="155"/>
      <c r="O15" s="152"/>
      <c r="P15" s="148"/>
      <c r="Q15" s="155" t="s">
        <v>887</v>
      </c>
      <c r="R15" s="155"/>
      <c r="S15" s="152"/>
      <c r="T15" s="148"/>
      <c r="U15" s="155" t="s">
        <v>891</v>
      </c>
      <c r="V15" s="155"/>
      <c r="W15" s="152"/>
      <c r="X15" s="153"/>
    </row>
    <row r="16" customFormat="false" ht="11.25" hidden="false" customHeight="true" outlineLevel="0" collapsed="false">
      <c r="A16" s="156"/>
      <c r="B16" s="151"/>
      <c r="C16" s="152"/>
      <c r="D16" s="148"/>
      <c r="E16" s="150"/>
      <c r="F16" s="151"/>
      <c r="G16" s="152"/>
      <c r="H16" s="148"/>
      <c r="I16" s="150" t="s">
        <v>871</v>
      </c>
      <c r="J16" s="151"/>
      <c r="K16" s="152" t="n">
        <v>1150</v>
      </c>
      <c r="L16" s="148"/>
      <c r="M16" s="150"/>
      <c r="N16" s="151"/>
      <c r="O16" s="152"/>
      <c r="P16" s="148"/>
      <c r="Q16" s="150"/>
      <c r="R16" s="151"/>
      <c r="S16" s="152"/>
      <c r="T16" s="148"/>
      <c r="U16" s="150" t="s">
        <v>892</v>
      </c>
      <c r="V16" s="151"/>
      <c r="W16" s="152" t="n">
        <v>100</v>
      </c>
      <c r="X16" s="153"/>
    </row>
    <row r="17" customFormat="false" ht="11.25" hidden="false" customHeight="true" outlineLevel="0" collapsed="false">
      <c r="A17" s="154"/>
      <c r="B17" s="154"/>
      <c r="C17" s="152"/>
      <c r="D17" s="148"/>
      <c r="E17" s="155"/>
      <c r="F17" s="155"/>
      <c r="G17" s="152"/>
      <c r="H17" s="148"/>
      <c r="I17" s="155" t="s">
        <v>893</v>
      </c>
      <c r="J17" s="155"/>
      <c r="K17" s="152"/>
      <c r="L17" s="148"/>
      <c r="M17" s="155"/>
      <c r="N17" s="155"/>
      <c r="O17" s="152"/>
      <c r="P17" s="148"/>
      <c r="Q17" s="155"/>
      <c r="R17" s="155"/>
      <c r="S17" s="152"/>
      <c r="T17" s="148"/>
      <c r="U17" s="155" t="s">
        <v>8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95</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8</v>
      </c>
      <c r="B7" s="154"/>
      <c r="C7" s="148"/>
      <c r="D7" s="148"/>
      <c r="E7" s="155" t="s">
        <v>898</v>
      </c>
      <c r="F7" s="155"/>
      <c r="G7" s="148"/>
      <c r="H7" s="148"/>
      <c r="I7" s="155" t="s">
        <v>898</v>
      </c>
      <c r="J7" s="155"/>
      <c r="K7" s="148"/>
      <c r="L7" s="148"/>
      <c r="M7" s="155" t="s">
        <v>899</v>
      </c>
      <c r="N7" s="155"/>
      <c r="O7" s="148"/>
      <c r="P7" s="148"/>
      <c r="Q7" s="155" t="s">
        <v>900</v>
      </c>
      <c r="R7" s="155"/>
      <c r="S7" s="152"/>
      <c r="T7" s="148"/>
      <c r="U7" s="155" t="s">
        <v>899</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1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1</v>
      </c>
      <c r="B9" s="154"/>
      <c r="C9" s="152"/>
      <c r="D9" s="148"/>
      <c r="E9" s="155" t="s">
        <v>902</v>
      </c>
      <c r="F9" s="155"/>
      <c r="G9" s="152"/>
      <c r="H9" s="148"/>
      <c r="I9" s="155" t="s">
        <v>903</v>
      </c>
      <c r="J9" s="155"/>
      <c r="K9" s="152"/>
      <c r="L9" s="148"/>
      <c r="M9" s="155" t="s">
        <v>904</v>
      </c>
      <c r="N9" s="155"/>
      <c r="O9" s="152"/>
      <c r="P9" s="148"/>
      <c r="Q9" s="155" t="s">
        <v>905</v>
      </c>
      <c r="R9" s="155"/>
      <c r="S9" s="152"/>
      <c r="T9" s="148"/>
      <c r="U9" s="155" t="s">
        <v>904</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6</v>
      </c>
      <c r="B11" s="154"/>
      <c r="C11" s="152"/>
      <c r="D11" s="148"/>
      <c r="E11" s="155" t="s">
        <v>907</v>
      </c>
      <c r="F11" s="155"/>
      <c r="G11" s="152"/>
      <c r="H11" s="148"/>
      <c r="I11" s="155" t="s">
        <v>908</v>
      </c>
      <c r="J11" s="155"/>
      <c r="K11" s="152"/>
      <c r="L11" s="148"/>
      <c r="M11" s="155" t="s">
        <v>907</v>
      </c>
      <c r="N11" s="155"/>
      <c r="O11" s="152"/>
      <c r="P11" s="148"/>
      <c r="Q11" s="155" t="s">
        <v>902</v>
      </c>
      <c r="R11" s="155"/>
      <c r="S11" s="152"/>
      <c r="T11" s="148"/>
      <c r="U11" s="155" t="s">
        <v>907</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9</v>
      </c>
      <c r="B13" s="154"/>
      <c r="C13" s="152"/>
      <c r="D13" s="148"/>
      <c r="E13" s="155" t="s">
        <v>900</v>
      </c>
      <c r="F13" s="155"/>
      <c r="G13" s="152"/>
      <c r="H13" s="148"/>
      <c r="I13" s="155" t="s">
        <v>909</v>
      </c>
      <c r="J13" s="155"/>
      <c r="K13" s="152"/>
      <c r="L13" s="148"/>
      <c r="M13" s="155" t="s">
        <v>910</v>
      </c>
      <c r="N13" s="155"/>
      <c r="O13" s="152"/>
      <c r="P13" s="148"/>
      <c r="Q13" s="155" t="s">
        <v>910</v>
      </c>
      <c r="R13" s="155"/>
      <c r="S13" s="152"/>
      <c r="T13" s="148"/>
      <c r="U13" s="155" t="s">
        <v>911</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2</v>
      </c>
      <c r="B15" s="154"/>
      <c r="C15" s="152"/>
      <c r="D15" s="148"/>
      <c r="E15" s="155" t="s">
        <v>910</v>
      </c>
      <c r="F15" s="155"/>
      <c r="G15" s="152"/>
      <c r="H15" s="148"/>
      <c r="I15" s="155" t="s">
        <v>913</v>
      </c>
      <c r="J15" s="155"/>
      <c r="K15" s="152"/>
      <c r="L15" s="148"/>
      <c r="M15" s="155" t="s">
        <v>914</v>
      </c>
      <c r="N15" s="155"/>
      <c r="O15" s="152"/>
      <c r="P15" s="148"/>
      <c r="Q15" s="155" t="s">
        <v>914</v>
      </c>
      <c r="R15" s="155"/>
      <c r="S15" s="152"/>
      <c r="T15" s="148"/>
      <c r="U15" s="155" t="s">
        <v>915</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9</v>
      </c>
      <c r="X16" s="153"/>
    </row>
    <row r="17" customFormat="false" ht="11.25" hidden="false" customHeight="true" outlineLevel="0" collapsed="false">
      <c r="A17" s="154" t="s">
        <v>916</v>
      </c>
      <c r="B17" s="154"/>
      <c r="C17" s="152"/>
      <c r="D17" s="148"/>
      <c r="E17" s="155" t="s">
        <v>914</v>
      </c>
      <c r="F17" s="155"/>
      <c r="G17" s="152"/>
      <c r="H17" s="148"/>
      <c r="I17" s="155"/>
      <c r="J17" s="155"/>
      <c r="K17" s="152"/>
      <c r="L17" s="148"/>
      <c r="M17" s="155" t="s">
        <v>902</v>
      </c>
      <c r="N17" s="155"/>
      <c r="O17" s="152"/>
      <c r="P17" s="148"/>
      <c r="Q17" s="155" t="s">
        <v>917</v>
      </c>
      <c r="R17" s="155"/>
      <c r="S17" s="152"/>
      <c r="T17" s="148"/>
      <c r="U17" s="155" t="s">
        <v>90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5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1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20</v>
      </c>
      <c r="F6" s="147"/>
      <c r="G6" s="148" t="n">
        <v>450</v>
      </c>
      <c r="H6" s="148"/>
      <c r="I6" s="149" t="n">
        <v>301</v>
      </c>
      <c r="J6" s="147"/>
      <c r="K6" s="148" t="n">
        <v>2300</v>
      </c>
      <c r="L6" s="148"/>
      <c r="M6" s="150" t="n">
        <v>403</v>
      </c>
      <c r="N6" s="151"/>
      <c r="O6" s="152" t="n">
        <v>150</v>
      </c>
      <c r="P6" s="148"/>
      <c r="Q6" s="150" t="n">
        <v>502</v>
      </c>
      <c r="R6" s="151"/>
      <c r="S6" s="152" t="n">
        <v>200</v>
      </c>
      <c r="T6" s="148"/>
      <c r="U6" s="149" t="s">
        <v>921</v>
      </c>
      <c r="V6" s="147"/>
      <c r="W6" s="148" t="n">
        <v>400</v>
      </c>
      <c r="X6" s="153"/>
    </row>
    <row r="7" customFormat="false" ht="11.25" hidden="false" customHeight="true" outlineLevel="0" collapsed="false">
      <c r="A7" s="154" t="s">
        <v>922</v>
      </c>
      <c r="B7" s="154"/>
      <c r="C7" s="148"/>
      <c r="D7" s="148"/>
      <c r="E7" s="155" t="s">
        <v>923</v>
      </c>
      <c r="F7" s="155"/>
      <c r="G7" s="148"/>
      <c r="H7" s="148"/>
      <c r="I7" s="155" t="s">
        <v>922</v>
      </c>
      <c r="J7" s="155"/>
      <c r="K7" s="148"/>
      <c r="L7" s="148"/>
      <c r="M7" s="155" t="s">
        <v>924</v>
      </c>
      <c r="N7" s="155"/>
      <c r="O7" s="152"/>
      <c r="P7" s="148"/>
      <c r="Q7" s="155" t="s">
        <v>924</v>
      </c>
      <c r="R7" s="155"/>
      <c r="S7" s="152"/>
      <c r="T7" s="148"/>
      <c r="U7" s="155" t="s">
        <v>925</v>
      </c>
      <c r="V7" s="155"/>
      <c r="W7" s="148"/>
      <c r="X7" s="153"/>
    </row>
    <row r="8" customFormat="false" ht="11.25" hidden="false" customHeight="true" outlineLevel="0" collapsed="false">
      <c r="A8" s="156" t="s">
        <v>926</v>
      </c>
      <c r="B8" s="151"/>
      <c r="C8" s="152" t="n">
        <v>1700</v>
      </c>
      <c r="D8" s="148"/>
      <c r="E8" s="150" t="s">
        <v>927</v>
      </c>
      <c r="F8" s="151"/>
      <c r="G8" s="152" t="n">
        <v>150</v>
      </c>
      <c r="H8" s="148"/>
      <c r="I8" s="150" t="s">
        <v>928</v>
      </c>
      <c r="J8" s="151"/>
      <c r="K8" s="152" t="n">
        <v>4000</v>
      </c>
      <c r="L8" s="148"/>
      <c r="M8" s="150" t="s">
        <v>929</v>
      </c>
      <c r="N8" s="151"/>
      <c r="O8" s="152" t="n">
        <v>50</v>
      </c>
      <c r="P8" s="148"/>
      <c r="Q8" s="150" t="s">
        <v>930</v>
      </c>
      <c r="R8" s="151"/>
      <c r="S8" s="152" t="n">
        <v>200</v>
      </c>
      <c r="T8" s="148"/>
      <c r="U8" s="150" t="n">
        <v>603</v>
      </c>
      <c r="V8" s="151"/>
      <c r="W8" s="152" t="n">
        <v>150</v>
      </c>
      <c r="X8" s="153"/>
    </row>
    <row r="9" customFormat="false" ht="11.25" hidden="false" customHeight="true" outlineLevel="0" collapsed="false">
      <c r="A9" s="154" t="s">
        <v>923</v>
      </c>
      <c r="B9" s="154"/>
      <c r="C9" s="152"/>
      <c r="D9" s="148"/>
      <c r="E9" s="155" t="s">
        <v>925</v>
      </c>
      <c r="F9" s="155"/>
      <c r="G9" s="152"/>
      <c r="H9" s="148"/>
      <c r="I9" s="155" t="s">
        <v>931</v>
      </c>
      <c r="J9" s="155"/>
      <c r="K9" s="152"/>
      <c r="L9" s="148"/>
      <c r="M9" s="155" t="s">
        <v>932</v>
      </c>
      <c r="N9" s="155"/>
      <c r="O9" s="152"/>
      <c r="P9" s="148"/>
      <c r="Q9" s="155" t="s">
        <v>933</v>
      </c>
      <c r="R9" s="155"/>
      <c r="S9" s="152"/>
      <c r="T9" s="148"/>
      <c r="U9" s="155" t="s">
        <v>934</v>
      </c>
      <c r="V9" s="155"/>
      <c r="W9" s="152"/>
      <c r="X9" s="153"/>
    </row>
    <row r="10" customFormat="false" ht="11.25" hidden="false" customHeight="true" outlineLevel="0" collapsed="false">
      <c r="A10" s="156" t="s">
        <v>864</v>
      </c>
      <c r="B10" s="151"/>
      <c r="C10" s="152" t="n">
        <v>4900</v>
      </c>
      <c r="D10" s="148"/>
      <c r="E10" s="150" t="s">
        <v>935</v>
      </c>
      <c r="F10" s="151"/>
      <c r="G10" s="152" t="n">
        <v>300</v>
      </c>
      <c r="H10" s="148"/>
      <c r="I10" s="150" t="s">
        <v>936</v>
      </c>
      <c r="J10" s="151"/>
      <c r="K10" s="152" t="n">
        <v>1850</v>
      </c>
      <c r="L10" s="148"/>
      <c r="M10" s="150" t="n">
        <v>406</v>
      </c>
      <c r="N10" s="151"/>
      <c r="O10" s="152" t="n">
        <v>50</v>
      </c>
      <c r="P10" s="148"/>
      <c r="Q10" s="150" t="s">
        <v>857</v>
      </c>
      <c r="R10" s="151"/>
      <c r="S10" s="152" t="n">
        <v>200</v>
      </c>
      <c r="T10" s="148"/>
      <c r="U10" s="150" t="s">
        <v>937</v>
      </c>
      <c r="V10" s="151"/>
      <c r="W10" s="152" t="n">
        <v>150</v>
      </c>
      <c r="X10" s="153"/>
    </row>
    <row r="11" customFormat="false" ht="11.25" hidden="false" customHeight="true" outlineLevel="0" collapsed="false">
      <c r="A11" s="154" t="s">
        <v>938</v>
      </c>
      <c r="B11" s="154"/>
      <c r="C11" s="152"/>
      <c r="D11" s="148"/>
      <c r="E11" s="155" t="s">
        <v>939</v>
      </c>
      <c r="F11" s="155"/>
      <c r="G11" s="152"/>
      <c r="H11" s="148"/>
      <c r="I11" s="155" t="s">
        <v>923</v>
      </c>
      <c r="J11" s="155"/>
      <c r="K11" s="152"/>
      <c r="L11" s="148"/>
      <c r="M11" s="155" t="s">
        <v>940</v>
      </c>
      <c r="N11" s="155"/>
      <c r="O11" s="152"/>
      <c r="P11" s="148"/>
      <c r="Q11" s="155" t="s">
        <v>941</v>
      </c>
      <c r="R11" s="155"/>
      <c r="S11" s="152"/>
      <c r="T11" s="148"/>
      <c r="U11" s="155" t="s">
        <v>942</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7</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3</v>
      </c>
      <c r="B13" s="154"/>
      <c r="C13" s="152"/>
      <c r="D13" s="148"/>
      <c r="E13" s="155" t="s">
        <v>924</v>
      </c>
      <c r="F13" s="155"/>
      <c r="G13" s="152"/>
      <c r="H13" s="148"/>
      <c r="I13" s="155" t="s">
        <v>943</v>
      </c>
      <c r="J13" s="155"/>
      <c r="K13" s="152"/>
      <c r="L13" s="148"/>
      <c r="M13" s="155" t="s">
        <v>925</v>
      </c>
      <c r="N13" s="155"/>
      <c r="O13" s="152"/>
      <c r="P13" s="148"/>
      <c r="Q13" s="155"/>
      <c r="R13" s="155"/>
      <c r="S13" s="152"/>
      <c r="T13" s="148"/>
      <c r="U13" s="155" t="s">
        <v>944</v>
      </c>
      <c r="V13" s="155"/>
      <c r="W13" s="152"/>
      <c r="X13" s="153"/>
    </row>
    <row r="14" customFormat="false" ht="11.25" hidden="false" customHeight="true" outlineLevel="0" collapsed="false">
      <c r="A14" s="156"/>
      <c r="B14" s="151"/>
      <c r="C14" s="152"/>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c r="B15" s="154"/>
      <c r="C15" s="152"/>
      <c r="D15" s="148"/>
      <c r="E15" s="155" t="s">
        <v>940</v>
      </c>
      <c r="F15" s="155"/>
      <c r="G15" s="152"/>
      <c r="H15" s="148"/>
      <c r="I15" s="155" t="s">
        <v>938</v>
      </c>
      <c r="J15" s="155"/>
      <c r="K15" s="152"/>
      <c r="L15" s="148"/>
      <c r="M15" s="155" t="s">
        <v>939</v>
      </c>
      <c r="N15" s="155"/>
      <c r="O15" s="152"/>
      <c r="P15" s="148"/>
      <c r="Q15" s="155"/>
      <c r="R15" s="155"/>
      <c r="S15" s="152"/>
      <c r="T15" s="148"/>
      <c r="U15" s="155" t="s">
        <v>93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2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6</v>
      </c>
      <c r="J7" s="155"/>
      <c r="K7" s="148"/>
      <c r="L7" s="148"/>
      <c r="M7" s="155" t="s">
        <v>957</v>
      </c>
      <c r="N7" s="155"/>
      <c r="O7" s="152"/>
      <c r="P7" s="148"/>
      <c r="Q7" s="155" t="s">
        <v>957</v>
      </c>
      <c r="R7" s="155"/>
      <c r="S7" s="152"/>
      <c r="T7" s="148"/>
      <c r="U7" s="155" t="s">
        <v>958</v>
      </c>
      <c r="V7" s="155"/>
      <c r="W7" s="148"/>
      <c r="X7" s="153"/>
    </row>
    <row r="8" customFormat="false" ht="11.25" hidden="false" customHeight="true" outlineLevel="0" collapsed="false">
      <c r="A8" s="156" t="n">
        <v>102</v>
      </c>
      <c r="B8" s="151"/>
      <c r="C8" s="152" t="n">
        <v>2050</v>
      </c>
      <c r="D8" s="148"/>
      <c r="E8" s="150" t="s">
        <v>927</v>
      </c>
      <c r="F8" s="151"/>
      <c r="G8" s="152" t="n">
        <v>100</v>
      </c>
      <c r="H8" s="148"/>
      <c r="I8" s="150" t="s">
        <v>928</v>
      </c>
      <c r="J8" s="151"/>
      <c r="K8" s="152" t="n">
        <v>2150</v>
      </c>
      <c r="L8" s="148"/>
      <c r="M8" s="150" t="n">
        <v>409</v>
      </c>
      <c r="N8" s="151"/>
      <c r="O8" s="152" t="n">
        <v>400</v>
      </c>
      <c r="P8" s="148"/>
      <c r="Q8" s="150" t="n">
        <v>510</v>
      </c>
      <c r="R8" s="151"/>
      <c r="S8" s="152" t="n">
        <v>500</v>
      </c>
      <c r="T8" s="148"/>
      <c r="U8" s="150" t="s">
        <v>959</v>
      </c>
      <c r="V8" s="151"/>
      <c r="W8" s="152" t="n">
        <v>150</v>
      </c>
      <c r="X8" s="153"/>
    </row>
    <row r="9" customFormat="false" ht="11.25" hidden="false" customHeight="true" outlineLevel="0" collapsed="false">
      <c r="A9" s="154" t="s">
        <v>956</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7</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c r="F12" s="151"/>
      <c r="G12" s="152"/>
      <c r="H12" s="148"/>
      <c r="I12" s="150" t="s">
        <v>871</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7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4</v>
      </c>
      <c r="B7" s="154"/>
      <c r="C7" s="148"/>
      <c r="D7" s="148"/>
      <c r="E7" s="155" t="s">
        <v>975</v>
      </c>
      <c r="F7" s="155"/>
      <c r="G7" s="148"/>
      <c r="H7" s="148"/>
      <c r="I7" s="155" t="s">
        <v>974</v>
      </c>
      <c r="J7" s="155"/>
      <c r="K7" s="148"/>
      <c r="L7" s="148"/>
      <c r="M7" s="155" t="s">
        <v>976</v>
      </c>
      <c r="N7" s="155"/>
      <c r="O7" s="148"/>
      <c r="P7" s="148"/>
      <c r="Q7" s="155" t="s">
        <v>974</v>
      </c>
      <c r="R7" s="155"/>
      <c r="S7" s="148"/>
      <c r="T7" s="148"/>
      <c r="U7" s="155" t="s">
        <v>977</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8</v>
      </c>
      <c r="B9" s="154"/>
      <c r="C9" s="152"/>
      <c r="D9" s="148"/>
      <c r="E9" s="155" t="s">
        <v>979</v>
      </c>
      <c r="F9" s="155"/>
      <c r="G9" s="152"/>
      <c r="H9" s="148"/>
      <c r="I9" s="155" t="s">
        <v>978</v>
      </c>
      <c r="J9" s="155"/>
      <c r="K9" s="152"/>
      <c r="L9" s="148"/>
      <c r="M9" s="155" t="s">
        <v>980</v>
      </c>
      <c r="N9" s="155"/>
      <c r="O9" s="152"/>
      <c r="P9" s="148"/>
      <c r="Q9" s="155"/>
      <c r="R9" s="155"/>
      <c r="S9" s="152"/>
      <c r="T9" s="148"/>
      <c r="U9" s="155" t="s">
        <v>98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2</v>
      </c>
      <c r="J11" s="155"/>
      <c r="K11" s="152"/>
      <c r="L11" s="148"/>
      <c r="M11" s="155" t="s">
        <v>979</v>
      </c>
      <c r="N11" s="155"/>
      <c r="O11" s="152"/>
      <c r="P11" s="148"/>
      <c r="Q11" s="155"/>
      <c r="R11" s="155"/>
      <c r="S11" s="152"/>
      <c r="T11" s="148"/>
      <c r="U11" s="155" t="s">
        <v>98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4</v>
      </c>
      <c r="J13" s="155"/>
      <c r="K13" s="152"/>
      <c r="L13" s="148"/>
      <c r="M13" s="155"/>
      <c r="N13" s="155"/>
      <c r="O13" s="152"/>
      <c r="P13" s="148"/>
      <c r="Q13" s="155"/>
      <c r="R13" s="155"/>
      <c r="S13" s="152"/>
      <c r="T13" s="148"/>
      <c r="U13" s="155" t="s">
        <v>97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8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8</v>
      </c>
      <c r="B7" s="154"/>
      <c r="C7" s="148"/>
      <c r="D7" s="148"/>
      <c r="E7" s="155" t="s">
        <v>989</v>
      </c>
      <c r="F7" s="155"/>
      <c r="G7" s="148"/>
      <c r="H7" s="148"/>
      <c r="I7" s="155" t="s">
        <v>988</v>
      </c>
      <c r="J7" s="155"/>
      <c r="K7" s="148"/>
      <c r="L7" s="148"/>
      <c r="M7" s="155" t="s">
        <v>988</v>
      </c>
      <c r="N7" s="155"/>
      <c r="O7" s="148"/>
      <c r="P7" s="148"/>
      <c r="Q7" s="155" t="s">
        <v>989</v>
      </c>
      <c r="R7" s="155"/>
      <c r="S7" s="148"/>
      <c r="T7" s="148"/>
      <c r="U7" s="155" t="s">
        <v>990</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1</v>
      </c>
      <c r="B9" s="154"/>
      <c r="C9" s="152"/>
      <c r="D9" s="148"/>
      <c r="E9" s="155" t="s">
        <v>992</v>
      </c>
      <c r="F9" s="155"/>
      <c r="G9" s="152"/>
      <c r="H9" s="148"/>
      <c r="I9" s="155" t="s">
        <v>991</v>
      </c>
      <c r="J9" s="155"/>
      <c r="K9" s="152"/>
      <c r="L9" s="148"/>
      <c r="M9" s="155" t="s">
        <v>992</v>
      </c>
      <c r="N9" s="155"/>
      <c r="O9" s="152"/>
      <c r="P9" s="148"/>
      <c r="Q9" s="155" t="s">
        <v>992</v>
      </c>
      <c r="R9" s="155"/>
      <c r="S9" s="152"/>
      <c r="T9" s="148"/>
      <c r="U9" s="155" t="s">
        <v>99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5</v>
      </c>
      <c r="R14" s="151"/>
      <c r="S14" s="152" t="n">
        <v>35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20</v>
      </c>
      <c r="R15" s="155"/>
      <c r="S15" s="152"/>
      <c r="T15" s="148"/>
      <c r="U15" s="155" t="s">
        <v>221</v>
      </c>
      <c r="V15" s="155"/>
      <c r="W15" s="152"/>
      <c r="X15" s="153"/>
    </row>
    <row r="16" customFormat="false" ht="11.25" hidden="false" customHeight="true" outlineLevel="0" collapsed="false">
      <c r="A16" s="156" t="n">
        <v>115</v>
      </c>
      <c r="B16" s="151"/>
      <c r="C16" s="152" t="n">
        <v>3000</v>
      </c>
      <c r="D16" s="148"/>
      <c r="E16" s="150" t="n">
        <v>216</v>
      </c>
      <c r="F16" s="151"/>
      <c r="G16" s="152" t="n">
        <v>300</v>
      </c>
      <c r="H16" s="148"/>
      <c r="I16" s="150" t="n">
        <v>311</v>
      </c>
      <c r="J16" s="151"/>
      <c r="K16" s="152" t="n">
        <v>3250</v>
      </c>
      <c r="L16" s="148"/>
      <c r="M16" s="150" t="n">
        <v>422</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2</v>
      </c>
      <c r="B17" s="154"/>
      <c r="C17" s="152"/>
      <c r="D17" s="148"/>
      <c r="E17" s="155" t="s">
        <v>212</v>
      </c>
      <c r="F17" s="155"/>
      <c r="G17" s="152"/>
      <c r="H17" s="148"/>
      <c r="I17" s="155" t="s">
        <v>223</v>
      </c>
      <c r="J17" s="155"/>
      <c r="K17" s="152"/>
      <c r="L17" s="148"/>
      <c r="M17" s="155" t="s">
        <v>224</v>
      </c>
      <c r="N17" s="155"/>
      <c r="O17" s="152"/>
      <c r="P17" s="148"/>
      <c r="Q17" s="155" t="s">
        <v>212</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20</v>
      </c>
      <c r="F19" s="155"/>
      <c r="G19" s="152"/>
      <c r="H19" s="148"/>
      <c r="I19" s="155" t="s">
        <v>226</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7</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7</v>
      </c>
      <c r="J21" s="155"/>
      <c r="K21" s="152"/>
      <c r="L21" s="148"/>
      <c r="M21" s="155" t="s">
        <v>220</v>
      </c>
      <c r="N21" s="155"/>
      <c r="O21" s="152"/>
      <c r="P21" s="148"/>
      <c r="Q21" s="155"/>
      <c r="R21" s="155"/>
      <c r="S21" s="152"/>
      <c r="T21" s="148"/>
      <c r="U21" s="155" t="s">
        <v>228</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450</v>
      </c>
      <c r="L22" s="148"/>
      <c r="M22" s="150" t="n">
        <v>428</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4</v>
      </c>
      <c r="J23" s="155"/>
      <c r="K23" s="152"/>
      <c r="L23" s="148"/>
      <c r="M23" s="155" t="s">
        <v>212</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6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9</v>
      </c>
      <c r="J25" s="155"/>
      <c r="K25" s="152"/>
      <c r="L25" s="148"/>
      <c r="M25" s="155"/>
      <c r="N25" s="155"/>
      <c r="O25" s="152"/>
      <c r="P25" s="148"/>
      <c r="Q25" s="155"/>
      <c r="R25" s="155"/>
      <c r="S25" s="152"/>
      <c r="T25" s="148"/>
      <c r="U25" s="155" t="s">
        <v>230</v>
      </c>
      <c r="V25" s="155"/>
      <c r="W25" s="152"/>
      <c r="X25" s="153"/>
    </row>
    <row r="26" customFormat="false" ht="11.25" hidden="false" customHeight="true" outlineLevel="0" collapsed="false">
      <c r="A26" s="156"/>
      <c r="B26" s="151"/>
      <c r="C26" s="152"/>
      <c r="D26" s="148"/>
      <c r="E26" s="150" t="n">
        <v>221</v>
      </c>
      <c r="F26" s="151"/>
      <c r="G26" s="152" t="n">
        <v>35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1</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2</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3</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9900</v>
      </c>
      <c r="C42" s="159"/>
      <c r="D42" s="160" t="n">
        <f aca="false">SUM(D6:D41)</f>
        <v>0</v>
      </c>
      <c r="E42" s="161" t="s">
        <v>150</v>
      </c>
      <c r="F42" s="159" t="n">
        <f aca="false">SUM(G6:G40)</f>
        <v>5450</v>
      </c>
      <c r="G42" s="159"/>
      <c r="H42" s="160" t="n">
        <f aca="false">SUM(H6:H41)</f>
        <v>0</v>
      </c>
      <c r="I42" s="161" t="s">
        <v>150</v>
      </c>
      <c r="J42" s="159" t="n">
        <f aca="false">SUM(K6:K40)</f>
        <v>37400</v>
      </c>
      <c r="K42" s="159"/>
      <c r="L42" s="160" t="n">
        <f aca="false">SUM(L6:L41)</f>
        <v>0</v>
      </c>
      <c r="M42" s="161" t="s">
        <v>150</v>
      </c>
      <c r="N42" s="159" t="n">
        <f aca="false">SUM(O6:O40)</f>
        <v>2900</v>
      </c>
      <c r="O42" s="159"/>
      <c r="P42" s="160" t="n">
        <f aca="false">SUM(P6:P41)</f>
        <v>0</v>
      </c>
      <c r="Q42" s="161" t="s">
        <v>150</v>
      </c>
      <c r="R42" s="82" t="n">
        <f aca="false">SUM(S6:S40)</f>
        <v>330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43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23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200</v>
      </c>
      <c r="H6" s="148"/>
      <c r="I6" s="149" t="n">
        <v>301</v>
      </c>
      <c r="J6" s="147"/>
      <c r="K6" s="148" t="n">
        <v>1800</v>
      </c>
      <c r="L6" s="148"/>
      <c r="M6" s="150" t="n">
        <v>403</v>
      </c>
      <c r="N6" s="151"/>
      <c r="O6" s="152" t="n">
        <v>100</v>
      </c>
      <c r="P6" s="148"/>
      <c r="Q6" s="149" t="n">
        <v>501</v>
      </c>
      <c r="R6" s="147"/>
      <c r="S6" s="148" t="n">
        <v>250</v>
      </c>
      <c r="T6" s="148"/>
      <c r="U6" s="173" t="s">
        <v>240</v>
      </c>
      <c r="V6" s="147"/>
      <c r="W6" s="148" t="n">
        <v>300</v>
      </c>
      <c r="X6" s="153"/>
    </row>
    <row r="7" customFormat="false" ht="11.25" hidden="false" customHeight="true" outlineLevel="0" collapsed="false">
      <c r="A7" s="154" t="s">
        <v>241</v>
      </c>
      <c r="B7" s="154"/>
      <c r="C7" s="148"/>
      <c r="D7" s="148"/>
      <c r="E7" s="155" t="s">
        <v>242</v>
      </c>
      <c r="F7" s="155"/>
      <c r="G7" s="152"/>
      <c r="H7" s="148"/>
      <c r="I7" s="155" t="s">
        <v>243</v>
      </c>
      <c r="J7" s="155"/>
      <c r="K7" s="148"/>
      <c r="L7" s="148"/>
      <c r="M7" s="155" t="s">
        <v>244</v>
      </c>
      <c r="N7" s="155"/>
      <c r="O7" s="152"/>
      <c r="P7" s="148"/>
      <c r="Q7" s="155" t="s">
        <v>245</v>
      </c>
      <c r="R7" s="155"/>
      <c r="S7" s="148"/>
      <c r="T7" s="148"/>
      <c r="U7" s="155" t="s">
        <v>246</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7</v>
      </c>
      <c r="F9" s="155"/>
      <c r="G9" s="152"/>
      <c r="H9" s="148"/>
      <c r="I9" s="155" t="s">
        <v>248</v>
      </c>
      <c r="J9" s="155"/>
      <c r="K9" s="152"/>
      <c r="L9" s="148"/>
      <c r="M9" s="155" t="s">
        <v>249</v>
      </c>
      <c r="N9" s="155"/>
      <c r="O9" s="152"/>
      <c r="P9" s="148"/>
      <c r="Q9" s="155"/>
      <c r="R9" s="155"/>
      <c r="S9" s="152"/>
      <c r="T9" s="148"/>
      <c r="U9" s="155" t="s">
        <v>250</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5</v>
      </c>
      <c r="F11" s="155"/>
      <c r="G11" s="152"/>
      <c r="H11" s="148"/>
      <c r="I11" s="155"/>
      <c r="J11" s="155"/>
      <c r="K11" s="152"/>
      <c r="L11" s="148"/>
      <c r="M11" s="155" t="s">
        <v>245</v>
      </c>
      <c r="N11" s="155"/>
      <c r="O11" s="152"/>
      <c r="P11" s="148"/>
      <c r="Q11" s="174"/>
      <c r="R11" s="174"/>
      <c r="S11" s="152"/>
      <c r="T11" s="148"/>
      <c r="U11" s="155" t="s">
        <v>2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700</v>
      </c>
      <c r="G42" s="159"/>
      <c r="H42" s="160" t="n">
        <f aca="false">SUM(H6:H41)</f>
        <v>0</v>
      </c>
      <c r="I42" s="161" t="s">
        <v>150</v>
      </c>
      <c r="J42" s="159" t="n">
        <f aca="false">SUM(K6:K40)</f>
        <v>38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4</v>
      </c>
      <c r="B7" s="154"/>
      <c r="C7" s="148"/>
      <c r="D7" s="148"/>
      <c r="E7" s="155" t="s">
        <v>254</v>
      </c>
      <c r="F7" s="155"/>
      <c r="G7" s="148"/>
      <c r="H7" s="148"/>
      <c r="I7" s="155" t="s">
        <v>255</v>
      </c>
      <c r="J7" s="155"/>
      <c r="K7" s="148"/>
      <c r="L7" s="148"/>
      <c r="M7" s="155" t="s">
        <v>256</v>
      </c>
      <c r="N7" s="155"/>
      <c r="O7" s="148"/>
      <c r="P7" s="148"/>
      <c r="Q7" s="155" t="s">
        <v>257</v>
      </c>
      <c r="R7" s="155"/>
      <c r="S7" s="148"/>
      <c r="T7" s="148"/>
      <c r="U7" s="155" t="s">
        <v>258</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9</v>
      </c>
      <c r="F9" s="155"/>
      <c r="G9" s="152"/>
      <c r="H9" s="148"/>
      <c r="I9" s="155"/>
      <c r="J9" s="155"/>
      <c r="K9" s="152"/>
      <c r="L9" s="148"/>
      <c r="M9" s="155"/>
      <c r="N9" s="155"/>
      <c r="O9" s="152"/>
      <c r="P9" s="148"/>
      <c r="Q9" s="155" t="s">
        <v>256</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6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26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7-07T02:28:04Z</dcterms:modified>
  <cp:revision>0</cp:revision>
  <dc:subject/>
  <dc:title/>
</cp:coreProperties>
</file>