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6" uniqueCount="995">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川　口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南部</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t>
  </si>
  <si>
    <t xml:space="preserve">上青木</t>
  </si>
  <si>
    <t xml:space="preserve">西川口Ｍ</t>
  </si>
  <si>
    <t xml:space="preserve">川口南部Ａ</t>
  </si>
  <si>
    <t xml:space="preserve">川口中央</t>
  </si>
  <si>
    <t xml:space="preserve">鳩ヶ谷</t>
  </si>
  <si>
    <t xml:space="preserve">東川口</t>
  </si>
  <si>
    <t xml:space="preserve">川口北部Ｍ</t>
  </si>
  <si>
    <t xml:space="preserve">上青木Ｙ</t>
  </si>
  <si>
    <t xml:space="preserve">川口芝北部</t>
  </si>
  <si>
    <t xml:space="preserve">新川口</t>
  </si>
  <si>
    <t xml:space="preserve">南浦和Ａ</t>
  </si>
  <si>
    <t xml:space="preserve">芝東部Ｙ</t>
  </si>
  <si>
    <t xml:space="preserve">南浦和</t>
  </si>
  <si>
    <t xml:space="preserve">芝東部</t>
  </si>
  <si>
    <t xml:space="preserve">鳩ケ谷Ｍ</t>
  </si>
  <si>
    <t xml:space="preserve">鳩ヶ谷Ｙ</t>
  </si>
  <si>
    <t xml:space="preserve">川口西部</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戸田東部（戸田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川口南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川口新郷・西草加→川口新郷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草加市）</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より分割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中央→川口中央・南部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川口中央・南部（旧：川口中央）に引継ぎ</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蕨第一→蕨西口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t>
    </r>
  </si>
  <si>
    <t xml:space="preserve">0303</t>
  </si>
  <si>
    <t xml:space="preserve">戸　田市</t>
  </si>
  <si>
    <t xml:space="preserve">戸　田</t>
  </si>
  <si>
    <t xml:space="preserve">戸田公園</t>
  </si>
  <si>
    <t xml:space="preserve">戸　田Ａ</t>
  </si>
  <si>
    <t xml:space="preserve">戸　田Ｍ</t>
  </si>
  <si>
    <t xml:space="preserve">戸田公園Ｙ</t>
  </si>
  <si>
    <t xml:space="preserve">戸田西</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戸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川口南部（川口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東京・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Ｍ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上尾東部</t>
  </si>
  <si>
    <t xml:space="preserve">大宮東部</t>
  </si>
  <si>
    <t xml:space="preserve">大宮宮原</t>
  </si>
  <si>
    <t xml:space="preserve">大宮・宮原</t>
  </si>
  <si>
    <t xml:space="preserve">大宮宮原・上尾東部Ａ</t>
  </si>
  <si>
    <t xml:space="preserve">大宮宮原Ｙ</t>
  </si>
  <si>
    <t xml:space="preserve">大宮北部</t>
  </si>
  <si>
    <t xml:space="preserve">宮　原</t>
  </si>
  <si>
    <t xml:space="preserve">大宮日進</t>
  </si>
  <si>
    <t xml:space="preserve">大宮北部Ａ</t>
  </si>
  <si>
    <t xml:space="preserve">土　呂Ｙ</t>
  </si>
  <si>
    <t xml:space="preserve">土　呂</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東宮原→宮原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宮原日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宮原（旧：東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大宮宮原→大宮宮原・上尾東部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上尾市）→朝日・大宮宮原・上尾東部（旧：大宮宮原）、東大宮（見沼区）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東大宮大和田</t>
  </si>
  <si>
    <t xml:space="preserve">大宮七里Ａ</t>
  </si>
  <si>
    <t xml:space="preserve">東大宮Ｙ</t>
  </si>
  <si>
    <t xml:space="preserve">大宮七里</t>
  </si>
  <si>
    <t xml:space="preserve">大宮見沼</t>
  </si>
  <si>
    <t xml:space="preserve">東大宮大和田Ｍ</t>
  </si>
  <si>
    <t xml:space="preserve">大宮片柳Ａ</t>
  </si>
  <si>
    <t xml:space="preserve">大宮片柳</t>
  </si>
  <si>
    <t xml:space="preserve">東大宮Ａ</t>
  </si>
  <si>
    <t xml:space="preserve">大宮北部Ｙ</t>
  </si>
  <si>
    <t xml:space="preserve">大宮東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宮見沼（旧：大宮片柳）、東大宮大和田、大宮南部（中央区）、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大宮南部Ｍ（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上尾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上尾市）→朝日・大宮宮原・上尾東部（旧：大宮宮原・北区）、東大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七里→大宮北部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大宮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宮北部（旧：七里）に引継ぎ</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日経・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日経・浦和Ａ（浦和区）、浦和東部Ａ、武蔵浦和Ａに引継ぎ
</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さいたま緑区東部、岩槻（岩槻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さいたま緑区東部Ａ、岩槻東部（岩槻市）の間で区域調整</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中央区）、岩槻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さいたま緑区東部（緑市）、岩槻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さいたま緑区東部Ａ（緑市）、岩槻東部の間で区域調整</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t xml:space="preserve">西草加</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川口市）より分割</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越谷西部</t>
  </si>
  <si>
    <t xml:space="preserve">せんげん台</t>
  </si>
  <si>
    <t xml:space="preserve">越　谷</t>
  </si>
  <si>
    <t xml:space="preserve">越　谷Ｙ</t>
  </si>
  <si>
    <t xml:space="preserve">蒲　生</t>
  </si>
  <si>
    <t xml:space="preserve">大　袋Ｙ</t>
  </si>
  <si>
    <t xml:space="preserve">越谷せんげん台</t>
  </si>
  <si>
    <t xml:space="preserve">蒲　生Ａ</t>
  </si>
  <si>
    <t xml:space="preserve">大　袋</t>
  </si>
  <si>
    <t xml:space="preserve">越谷東部Ｙ</t>
  </si>
  <si>
    <t xml:space="preserve">蒲　生Ｙ</t>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越谷西部Ａ</t>
  </si>
  <si>
    <t xml:space="preserve">越　谷Ｍ</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北越谷→越谷西部</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
</t>
    </r>
    <r>
      <rPr>
        <sz val="10"/>
        <rFont val="ＭＳ Ｐ明朝"/>
        <family val="1"/>
        <charset val="128"/>
      </rPr>
      <t xml:space="preserve">25</t>
    </r>
    <r>
      <rPr>
        <sz val="10"/>
        <rFont val="Noto Sans"/>
        <family val="2"/>
      </rPr>
      <t xml:space="preserve">年３月東京・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吉川Ａに引継ぎ</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東春日部Ａ</t>
  </si>
  <si>
    <t xml:space="preserve">春日部Ａ</t>
  </si>
  <si>
    <t xml:space="preserve">一の割Ｙ</t>
  </si>
  <si>
    <t xml:space="preserve">東春日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杉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杉戸町）→産経・幸手Ａ（杉戸町）、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杉戸町）、春日部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春日部東部→東春日部</t>
    </r>
  </si>
  <si>
    <t xml:space="preserve">0316</t>
  </si>
  <si>
    <t xml:space="preserve">和　光市</t>
  </si>
  <si>
    <t xml:space="preserve">和光市中央</t>
  </si>
  <si>
    <t xml:space="preserve">和光市中央Ａ</t>
  </si>
  <si>
    <t xml:space="preserve">和　光</t>
  </si>
  <si>
    <t xml:space="preserve">和　光Ｙ</t>
  </si>
  <si>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和光市→和光市中央</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志木東口、富士見（富士見市）、ふじみ野（ふじみ野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西東京市）、新座片山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西東京市）、新座片山Ａ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西東京市）、保谷Ａ（西東京市）、新座片山Ａに引継ぎ</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ふじみ野中央Ｙ</t>
  </si>
  <si>
    <t xml:space="preserve">富士見みずほ台</t>
  </si>
  <si>
    <t xml:space="preserve">鶴瀬北部</t>
  </si>
  <si>
    <t xml:space="preserve">ふじみ野中央</t>
  </si>
  <si>
    <t xml:space="preserve">鶴瀬中央Ｙ</t>
  </si>
  <si>
    <t xml:space="preserve">鶴瀬西部Ｙ</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富士見みずほ台Ｙ、ふじみ野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毎日・富士見・三芳より分割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東所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所沢市）→毎日・所沢（所沢市）、東所沢Ａ（所沢市）、富士見・三芳に引継ぎ、併せて、所沢、所沢中央Ａ（所沢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ふじみ野（ふじみ野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富士見・三芳、富士見みずほ台Ｙ、ふじみ野中央Ｙの間で区域調整</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富士見市）、ふじみ野の間で区域調整</t>
    </r>
  </si>
  <si>
    <t xml:space="preserve">0322</t>
  </si>
  <si>
    <t xml:space="preserve">川　越市</t>
  </si>
  <si>
    <t xml:space="preserve">川越中央</t>
  </si>
  <si>
    <t xml:space="preserve">新河岸</t>
  </si>
  <si>
    <t xml:space="preserve">川　越</t>
  </si>
  <si>
    <t xml:space="preserve">新河岸Ｍ</t>
  </si>
  <si>
    <t xml:space="preserve">川越南部</t>
  </si>
  <si>
    <t xml:space="preserve">新河岸東部</t>
  </si>
  <si>
    <t xml:space="preserve">川越西</t>
  </si>
  <si>
    <t xml:space="preserve">新河岸東部Ｍ</t>
  </si>
  <si>
    <t xml:space="preserve">川越南部Ａ</t>
  </si>
  <si>
    <t xml:space="preserve">川越中央Ａ</t>
  </si>
  <si>
    <t xml:space="preserve">川越西部</t>
  </si>
  <si>
    <t xml:space="preserve">川越西部Ａ</t>
  </si>
  <si>
    <t xml:space="preserve">川越東部</t>
  </si>
  <si>
    <t xml:space="preserve">霞ヶ関</t>
  </si>
  <si>
    <t xml:space="preserve">川越東部Ａ</t>
  </si>
  <si>
    <t xml:space="preserve">霞ヶ関Ａ</t>
  </si>
  <si>
    <t xml:space="preserve">川越南大塚</t>
  </si>
  <si>
    <t xml:space="preserve">霞ヶ関西部</t>
  </si>
  <si>
    <t xml:space="preserve">新河岸東部Ａ</t>
  </si>
  <si>
    <t xml:space="preserve">新河岸南部</t>
  </si>
  <si>
    <t xml:space="preserve">川越北</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毎日・新河岸、新河岸東部、川越西部Ａ、川越東部Ａ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霞ヶ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霞ヶ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小手指Ａ</t>
  </si>
  <si>
    <t xml:space="preserve">所沢西</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東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所沢、東所沢Ａ、富士見・三芳（富士見市）に引継ぎ、併せて、所沢、所沢中央Ａの間で区域調整</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南部</t>
  </si>
  <si>
    <t xml:space="preserve">入間市中央</t>
  </si>
  <si>
    <t xml:space="preserve">武蔵藤沢Ｍ</t>
  </si>
  <si>
    <t xml:space="preserve">入間市南部Ａ</t>
  </si>
  <si>
    <t xml:space="preserve">入間市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市北部Ｙ</t>
  </si>
  <si>
    <t xml:space="preserve">入間仏子</t>
  </si>
  <si>
    <t xml:space="preserve">入間市南部Ｙ</t>
  </si>
  <si>
    <t xml:space="preserve">入間仏子Ｙ</t>
  </si>
  <si>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入間市南部［廃店］→朝日・入間市中央、入間市北部（旧：仏子）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入間市中央→入間市南部</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
【区域調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吉見Ｙ［新設］、毎日・東松山東部より分割</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秩　父</t>
  </si>
  <si>
    <t xml:space="preserve">秩父中央Ａ</t>
  </si>
  <si>
    <t xml:space="preserve">三峰口Ｇ</t>
  </si>
  <si>
    <t xml:space="preserve">秩父東部</t>
  </si>
  <si>
    <t xml:space="preserve">秩父影森Ｍ</t>
  </si>
  <si>
    <t xml:space="preserve">秩父大野原Ｔ</t>
  </si>
  <si>
    <t xml:space="preserve">影　森</t>
  </si>
  <si>
    <t xml:space="preserve">武州中川</t>
  </si>
  <si>
    <t xml:space="preserve">秩父東部Ｙ</t>
  </si>
  <si>
    <t xml:space="preserve">秩父大野原</t>
  </si>
  <si>
    <t xml:space="preserve">秩父中央Ｔ</t>
  </si>
  <si>
    <t xml:space="preserve">影　森Ｙ</t>
  </si>
  <si>
    <t xml:space="preserve">秩父西部Ｙ</t>
  </si>
  <si>
    <t xml:space="preserve">秩父大野原Ａ</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中央（旧：秩父）、秩父影森Ｔの間で区域調整
</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日経・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朝日・秩父大野原</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秩父中央より分割
【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t>
    </r>
  </si>
  <si>
    <t xml:space="preserve">0333</t>
  </si>
  <si>
    <t xml:space="preserve">秩　父郡</t>
  </si>
  <si>
    <t xml:space="preserve">長　瀞Ｇ</t>
  </si>
  <si>
    <t xml:space="preserve">皆　野</t>
  </si>
  <si>
    <t xml:space="preserve">小鹿野Ｇ</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毎日・小鹿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小鹿野（旧：小鹿野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合売・野上→合売・長瀞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皆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皆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6</t>
  </si>
  <si>
    <t xml:space="preserve">501 ▼</t>
  </si>
  <si>
    <t xml:space="preserve">上尾中央</t>
  </si>
  <si>
    <t xml:space="preserve">上　尾</t>
  </si>
  <si>
    <t xml:space="preserve">西上尾Ａ</t>
  </si>
  <si>
    <t xml:space="preserve">伊　奈Ａ</t>
  </si>
  <si>
    <t xml:space="preserve">上尾中央Ａ</t>
  </si>
  <si>
    <t xml:space="preserve">405 ▼</t>
  </si>
  <si>
    <t xml:space="preserve">西上尾</t>
  </si>
  <si>
    <t xml:space="preserve">上尾西部</t>
  </si>
  <si>
    <t xml:space="preserve">上尾東部</t>
  </si>
  <si>
    <t xml:space="preserve">伊奈町Ｍ</t>
  </si>
  <si>
    <t xml:space="preserve">106 ▼</t>
  </si>
  <si>
    <t xml:space="preserve">605 ▼</t>
  </si>
  <si>
    <t xml:space="preserve">伊　奈</t>
  </si>
  <si>
    <t xml:space="preserve">上尾東部Ｍ</t>
  </si>
  <si>
    <t xml:space="preserve">206 ▼</t>
  </si>
  <si>
    <t xml:space="preserve">伊奈町</t>
  </si>
  <si>
    <t xml:space="preserve">上尾南部</t>
  </si>
  <si>
    <t xml:space="preserve">上尾西部Ａ</t>
  </si>
  <si>
    <t xml:space="preserve">上尾西部Ｍ</t>
  </si>
  <si>
    <t xml:space="preserve">上尾伊奈Ｙ</t>
  </si>
  <si>
    <t xml:space="preserve">上尾伊奈</t>
  </si>
  <si>
    <r>
      <rPr>
        <sz val="10"/>
        <rFont val="Noto Sans"/>
        <family val="2"/>
      </rPr>
      <t xml:space="preserve"> ▼印は伊奈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上尾東部（旧：大宮宮原・北区）、東大宮（見沼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桶川北部（桶川市）に引継ぎ、あわせて、桶川北部（桶川市）、菖蒲Ａ（久喜市）の間で区域調整</t>
    </r>
  </si>
  <si>
    <t xml:space="preserve">0337</t>
  </si>
  <si>
    <t xml:space="preserve">桶　川市</t>
  </si>
  <si>
    <t xml:space="preserve">桶　川</t>
  </si>
  <si>
    <t xml:space="preserve">桶川南部</t>
  </si>
  <si>
    <t xml:space="preserve">桶川中央</t>
  </si>
  <si>
    <t xml:space="preserve">桶川南部Ｍ</t>
  </si>
  <si>
    <t xml:space="preserve">桶　川Ａ</t>
  </si>
  <si>
    <t xml:space="preserve">桶川北部</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東部（上尾市）、桶川北部に引継ぎ、あわせて、桶川北部、菖蒲Ａ（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r>
      <rPr>
        <sz val="9"/>
        <rFont val="ＭＳ Ｐ明朝"/>
        <family val="1"/>
        <charset val="128"/>
      </rPr>
      <t xml:space="preserve">203</t>
    </r>
    <r>
      <rPr>
        <sz val="7"/>
        <color rgb="FFFF0000"/>
        <rFont val="ＭＳ Ｐ明朝"/>
        <family val="1"/>
        <charset val="128"/>
      </rPr>
      <t xml:space="preserve"> </t>
    </r>
    <r>
      <rPr>
        <sz val="7"/>
        <color rgb="FFFF0000"/>
        <rFont val="Noto Sans"/>
        <family val="2"/>
      </rPr>
      <t xml:space="preserve">（旧：鴻巣ﾆｭｰﾀｳﾝ）</t>
    </r>
  </si>
  <si>
    <r>
      <rPr>
        <sz val="9"/>
        <rFont val="ＭＳ Ｐ明朝"/>
        <family val="1"/>
        <charset val="128"/>
      </rPr>
      <t xml:space="preserve">503</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　巣</t>
  </si>
  <si>
    <t xml:space="preserve">鴻巣中央</t>
  </si>
  <si>
    <t xml:space="preserve">鴻　巣Ａ</t>
  </si>
  <si>
    <t xml:space="preserve">鴻　巣Ｍ</t>
  </si>
  <si>
    <t xml:space="preserve">鴻巣中央Ｙ</t>
  </si>
  <si>
    <r>
      <rPr>
        <sz val="9"/>
        <rFont val="ＭＳ Ｐ明朝"/>
        <family val="1"/>
        <charset val="128"/>
      </rPr>
      <t xml:space="preserve">6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吹　上</t>
  </si>
  <si>
    <t xml:space="preserve">鴻巣東部</t>
  </si>
  <si>
    <t xml:space="preserve">吹　上Ａ</t>
  </si>
  <si>
    <r>
      <rPr>
        <sz val="9"/>
        <rFont val="ＭＳ Ｐ明朝"/>
        <family val="1"/>
        <charset val="128"/>
      </rPr>
      <t xml:space="preserve">4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巣北部</t>
  </si>
  <si>
    <t xml:space="preserve">鴻巣東部Ｙ</t>
  </si>
  <si>
    <t xml:space="preserve">鴻巣北部Ｙ</t>
  </si>
  <si>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ニュータウン→鴻巣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鴻巣（旧：鴻巣ニュータウン）に引継ぎ</t>
    </r>
  </si>
  <si>
    <t xml:space="preserve">0340</t>
  </si>
  <si>
    <t xml:space="preserve">熊　谷市</t>
  </si>
  <si>
    <t xml:space="preserve">熊　谷</t>
  </si>
  <si>
    <t xml:space="preserve">熊谷東部</t>
  </si>
  <si>
    <t xml:space="preserve">熊谷中央</t>
  </si>
  <si>
    <t xml:space="preserve">熊　谷Ｍ</t>
  </si>
  <si>
    <t xml:space="preserve">籠　原Ａ</t>
  </si>
  <si>
    <t xml:space="preserve">籠　原</t>
  </si>
  <si>
    <t xml:space="preserve">熊谷西</t>
  </si>
  <si>
    <t xml:space="preserve">籠　原Ｍ</t>
  </si>
  <si>
    <t xml:space="preserve">熊谷江南Ｙ</t>
  </si>
  <si>
    <t xml:space="preserve">熊谷南部</t>
  </si>
  <si>
    <t xml:space="preserve">熊谷北部Ａ</t>
  </si>
  <si>
    <t xml:space="preserve">熊谷南部Ｍ</t>
  </si>
  <si>
    <t xml:space="preserve">熊谷妻沼Ｍ</t>
  </si>
  <si>
    <t xml:space="preserve">熊谷北部</t>
  </si>
  <si>
    <t xml:space="preserve">熊谷妻沼</t>
  </si>
  <si>
    <t xml:space="preserve">熊谷南部Ａ</t>
  </si>
  <si>
    <t xml:space="preserve">熊　谷Ａ</t>
  </si>
  <si>
    <t xml:space="preserve">熊谷江南</t>
  </si>
  <si>
    <t xml:space="preserve">熊谷中央Ｙ</t>
  </si>
  <si>
    <t xml:space="preserve">籠原南</t>
  </si>
  <si>
    <t xml:space="preserve">熊谷東部Ｙ</t>
  </si>
  <si>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日経・熊谷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日経・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熊谷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203</t>
  </si>
  <si>
    <t xml:space="preserve">504 ▼</t>
  </si>
  <si>
    <t xml:space="preserve">武　川</t>
  </si>
  <si>
    <t xml:space="preserve">岡　部</t>
  </si>
  <si>
    <t xml:space="preserve">北深谷</t>
  </si>
  <si>
    <t xml:space="preserve">武　川Ｍ</t>
  </si>
  <si>
    <t xml:space="preserve">寄　居</t>
  </si>
  <si>
    <t xml:space="preserve">武　川Ｙ</t>
  </si>
  <si>
    <t xml:space="preserve">105 ▼</t>
  </si>
  <si>
    <t xml:space="preserve">寄　居Ｔ</t>
  </si>
  <si>
    <t xml:space="preserve">深谷西部</t>
  </si>
  <si>
    <t xml:space="preserve">407 ▼</t>
  </si>
  <si>
    <t xml:space="preserve">上　柴</t>
  </si>
  <si>
    <t xml:space="preserve">武　川Ａ</t>
  </si>
  <si>
    <t xml:space="preserve">上　柴Ｙ</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深谷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　喜Ｙ</t>
  </si>
  <si>
    <t xml:space="preserve">久　喜Ａ</t>
  </si>
  <si>
    <t xml:space="preserve">久喜インター</t>
  </si>
  <si>
    <t xml:space="preserve">菖　蒲Ａ</t>
  </si>
  <si>
    <t xml:space="preserve">久喜西部</t>
  </si>
  <si>
    <t xml:space="preserve">久喜西部Ｙ</t>
  </si>
  <si>
    <t xml:space="preserve">久喜インターＡ</t>
  </si>
  <si>
    <t xml:space="preserve">菖　蒲</t>
  </si>
  <si>
    <t xml:space="preserve">栗橋南部Ｙ</t>
  </si>
  <si>
    <t xml:space="preserve">栗橋南部</t>
  </si>
  <si>
    <t xml:space="preserve">鷲　宮</t>
  </si>
  <si>
    <t xml:space="preserve">鷲　宮Ａ</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菖蒲→久喜西部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久喜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久喜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菖蒲Ａ、久喜東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鷲宮Ａ、久喜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加須Ｔ（加須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久喜東部→久喜</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新白岡</t>
  </si>
  <si>
    <t xml:space="preserve">新白岡Ｙ</t>
  </si>
  <si>
    <t xml:space="preserve">307 ▼</t>
  </si>
  <si>
    <t xml:space="preserve">408 ▼</t>
  </si>
  <si>
    <t xml:space="preserve">607 ▼</t>
  </si>
  <si>
    <t xml:space="preserve">609 ▼</t>
  </si>
  <si>
    <r>
      <rPr>
        <sz val="10"/>
        <rFont val="Noto Sans"/>
        <family val="2"/>
      </rPr>
      <t xml:space="preserve"> ▼印は蓮田市　 ◆印は宮代町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蓮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蓮田東部Ｙ、蓮田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白岡Ａ、新白岡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久喜市）、宮代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白岡、蓮田中央の間で区域調整</t>
    </r>
  </si>
  <si>
    <t xml:space="preserve">0347</t>
  </si>
  <si>
    <t xml:space="preserve">101 ▼</t>
  </si>
  <si>
    <t xml:space="preserve">402 ▼</t>
  </si>
  <si>
    <t xml:space="preserve">507 ▼</t>
  </si>
  <si>
    <t xml:space="preserve">幸　手</t>
  </si>
  <si>
    <t xml:space="preserve">杉戸中央</t>
  </si>
  <si>
    <t xml:space="preserve">杉　戸</t>
  </si>
  <si>
    <t xml:space="preserve">幸　手Ａ</t>
  </si>
  <si>
    <t xml:space="preserve">杉戸中央Ｍ</t>
  </si>
  <si>
    <t xml:space="preserve">603 ▼</t>
  </si>
  <si>
    <t xml:space="preserve">幸手東Ｙ</t>
  </si>
  <si>
    <t xml:space="preserve">杉　戸Ａ</t>
  </si>
  <si>
    <t xml:space="preserve">幸　手Ｙ</t>
  </si>
  <si>
    <t xml:space="preserve">高野台</t>
  </si>
  <si>
    <t xml:space="preserve">杉　戸Ｙ</t>
  </si>
  <si>
    <t xml:space="preserve">幸手西</t>
  </si>
  <si>
    <t xml:space="preserve">高野台Ｙ</t>
  </si>
  <si>
    <t xml:space="preserve">309 ▼</t>
  </si>
  <si>
    <t xml:space="preserve">幸手東</t>
  </si>
  <si>
    <t xml:space="preserve">幸手西Ｙ</t>
  </si>
  <si>
    <t xml:space="preserve">610 ▼</t>
  </si>
  <si>
    <r>
      <rPr>
        <sz val="10"/>
        <rFont val="Noto Sans"/>
        <family val="2"/>
      </rPr>
      <t xml:space="preserve"> ▼印は幸手市
</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旧：幸手東部）、幸手東Ｙ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鷲宮（久喜市）、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東京・幸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幸手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杉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幸手Ａ、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春日部Ｙ（春日部市）に引継ぎ</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鷲宮Ａ（久喜市）、久喜北部Ａ（久喜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久喜市）、加須Ｔに引継ぎ
</t>
    </r>
  </si>
  <si>
    <t xml:space="preserve">0349</t>
  </si>
  <si>
    <t xml:space="preserve">羽　生市</t>
  </si>
  <si>
    <t xml:space="preserve">羽　生</t>
  </si>
  <si>
    <t xml:space="preserve">羽　生Ａ</t>
  </si>
  <si>
    <t xml:space="preserve">羽　生Ｙ</t>
  </si>
  <si>
    <t xml:space="preserve">羽生西部</t>
  </si>
  <si>
    <t xml:space="preserve">羽生西部Ａ</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羽生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羽生西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羽生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生西部Ａ</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2"/>
      <name val="ＭＳ Ｐ明朝"/>
      <family val="1"/>
      <charset val="128"/>
    </font>
    <font>
      <sz val="7.5"/>
      <name val="Noto Sans"/>
      <family val="2"/>
    </font>
    <font>
      <sz val="7"/>
      <name val="Noto Sans"/>
      <family val="2"/>
    </font>
    <font>
      <sz val="7"/>
      <color rgb="FFFF0000"/>
      <name val="ＭＳ Ｐ明朝"/>
      <family val="1"/>
      <charset val="128"/>
    </font>
    <font>
      <sz val="7"/>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8" fillId="0" borderId="4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1</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900</v>
      </c>
      <c r="D6" s="148"/>
      <c r="E6" s="150" t="n">
        <v>202</v>
      </c>
      <c r="F6" s="151"/>
      <c r="G6" s="152" t="n">
        <v>1550</v>
      </c>
      <c r="H6" s="148"/>
      <c r="I6" s="150" t="n">
        <v>301</v>
      </c>
      <c r="J6" s="151"/>
      <c r="K6" s="152" t="n">
        <v>4100</v>
      </c>
      <c r="L6" s="148"/>
      <c r="M6" s="150" t="n">
        <v>401</v>
      </c>
      <c r="N6" s="151"/>
      <c r="O6" s="152" t="n">
        <v>1100</v>
      </c>
      <c r="P6" s="148"/>
      <c r="Q6" s="150" t="n">
        <v>502</v>
      </c>
      <c r="R6" s="151"/>
      <c r="S6" s="152" t="n">
        <v>250</v>
      </c>
      <c r="T6" s="148"/>
      <c r="U6" s="150" t="n">
        <v>601</v>
      </c>
      <c r="V6" s="151"/>
      <c r="W6" s="152" t="n">
        <v>1050</v>
      </c>
      <c r="X6" s="153"/>
    </row>
    <row r="7" customFormat="false" ht="11.25" hidden="false" customHeight="true" outlineLevel="0" collapsed="false">
      <c r="A7" s="180" t="s">
        <v>269</v>
      </c>
      <c r="B7" s="180"/>
      <c r="C7" s="148"/>
      <c r="D7" s="148"/>
      <c r="E7" s="155" t="s">
        <v>270</v>
      </c>
      <c r="F7" s="155"/>
      <c r="G7" s="152"/>
      <c r="H7" s="148"/>
      <c r="I7" s="155" t="s">
        <v>271</v>
      </c>
      <c r="J7" s="155"/>
      <c r="K7" s="152"/>
      <c r="L7" s="148"/>
      <c r="M7" s="155" t="s">
        <v>272</v>
      </c>
      <c r="N7" s="155"/>
      <c r="O7" s="152"/>
      <c r="P7" s="148"/>
      <c r="Q7" s="181" t="s">
        <v>273</v>
      </c>
      <c r="R7" s="181"/>
      <c r="S7" s="152"/>
      <c r="T7" s="148"/>
      <c r="U7" s="155" t="s">
        <v>274</v>
      </c>
      <c r="V7" s="155"/>
      <c r="W7" s="152"/>
      <c r="X7" s="153"/>
    </row>
    <row r="8" customFormat="false" ht="11.25" hidden="false" customHeight="true" outlineLevel="0" collapsed="false">
      <c r="A8" s="156" t="n">
        <v>104</v>
      </c>
      <c r="B8" s="151"/>
      <c r="C8" s="152" t="n">
        <v>3550</v>
      </c>
      <c r="D8" s="148"/>
      <c r="E8" s="150" t="n">
        <v>203</v>
      </c>
      <c r="F8" s="151"/>
      <c r="G8" s="152" t="n">
        <v>1000</v>
      </c>
      <c r="H8" s="148"/>
      <c r="I8" s="150" t="n">
        <v>302</v>
      </c>
      <c r="J8" s="151"/>
      <c r="K8" s="182" t="n">
        <v>4150</v>
      </c>
      <c r="L8" s="148"/>
      <c r="M8" s="150" t="n">
        <v>402</v>
      </c>
      <c r="N8" s="151"/>
      <c r="O8" s="152" t="n">
        <v>50</v>
      </c>
      <c r="P8" s="148"/>
      <c r="Q8" s="150" t="n">
        <v>504</v>
      </c>
      <c r="R8" s="151"/>
      <c r="S8" s="152" t="n">
        <v>150</v>
      </c>
      <c r="T8" s="148"/>
      <c r="U8" s="150" t="n">
        <v>602</v>
      </c>
      <c r="V8" s="151"/>
      <c r="W8" s="152" t="n">
        <v>350</v>
      </c>
      <c r="X8" s="153"/>
    </row>
    <row r="9" customFormat="false" ht="11.25" hidden="false" customHeight="true" outlineLevel="0" collapsed="false">
      <c r="A9" s="154" t="s">
        <v>275</v>
      </c>
      <c r="B9" s="154"/>
      <c r="C9" s="152"/>
      <c r="D9" s="148"/>
      <c r="E9" s="155" t="s">
        <v>276</v>
      </c>
      <c r="F9" s="155"/>
      <c r="G9" s="152"/>
      <c r="H9" s="148"/>
      <c r="I9" s="155" t="s">
        <v>277</v>
      </c>
      <c r="J9" s="155"/>
      <c r="K9" s="182"/>
      <c r="L9" s="148"/>
      <c r="M9" s="181" t="s">
        <v>273</v>
      </c>
      <c r="N9" s="181"/>
      <c r="O9" s="152"/>
      <c r="P9" s="148"/>
      <c r="Q9" s="155" t="s">
        <v>278</v>
      </c>
      <c r="R9" s="155"/>
      <c r="S9" s="152"/>
      <c r="T9" s="148"/>
      <c r="U9" s="155" t="s">
        <v>279</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350</v>
      </c>
      <c r="L10" s="148"/>
      <c r="M10" s="150"/>
      <c r="N10" s="151"/>
      <c r="O10" s="152"/>
      <c r="P10" s="148"/>
      <c r="Q10" s="150"/>
      <c r="R10" s="151"/>
      <c r="S10" s="152"/>
      <c r="T10" s="148"/>
      <c r="U10" s="150" t="n">
        <v>603</v>
      </c>
      <c r="V10" s="151"/>
      <c r="W10" s="152" t="n">
        <v>400</v>
      </c>
      <c r="X10" s="153"/>
    </row>
    <row r="11" customFormat="false" ht="11.25" hidden="false" customHeight="true" outlineLevel="0" collapsed="false">
      <c r="A11" s="154"/>
      <c r="B11" s="154"/>
      <c r="C11" s="152"/>
      <c r="D11" s="148"/>
      <c r="E11" s="181" t="s">
        <v>273</v>
      </c>
      <c r="F11" s="181"/>
      <c r="G11" s="152"/>
      <c r="H11" s="148"/>
      <c r="I11" s="155" t="s">
        <v>280</v>
      </c>
      <c r="J11" s="155"/>
      <c r="K11" s="152"/>
      <c r="L11" s="148"/>
      <c r="M11" s="155"/>
      <c r="N11" s="155"/>
      <c r="O11" s="152"/>
      <c r="P11" s="148"/>
      <c r="Q11" s="155"/>
      <c r="R11" s="155"/>
      <c r="S11" s="152"/>
      <c r="T11" s="148"/>
      <c r="U11" s="155" t="s">
        <v>27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81" t="s">
        <v>273</v>
      </c>
      <c r="V13" s="181"/>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450</v>
      </c>
      <c r="C42" s="159"/>
      <c r="D42" s="160" t="n">
        <f aca="false">SUM(D6:D40)</f>
        <v>0</v>
      </c>
      <c r="E42" s="161" t="s">
        <v>150</v>
      </c>
      <c r="F42" s="159" t="n">
        <f aca="false">SUM(G6:G40)</f>
        <v>2650</v>
      </c>
      <c r="G42" s="159"/>
      <c r="H42" s="160" t="n">
        <f aca="false">SUM(H6:H40)</f>
        <v>0</v>
      </c>
      <c r="I42" s="161" t="s">
        <v>150</v>
      </c>
      <c r="J42" s="159" t="n">
        <f aca="false">SUM(K6:K40)</f>
        <v>10600</v>
      </c>
      <c r="K42" s="159"/>
      <c r="L42" s="160" t="n">
        <f aca="false">SUM(L6:L40)</f>
        <v>0</v>
      </c>
      <c r="M42" s="161" t="s">
        <v>150</v>
      </c>
      <c r="N42" s="159" t="n">
        <f aca="false">SUM(O6:O40)</f>
        <v>1150</v>
      </c>
      <c r="O42" s="159"/>
      <c r="P42" s="160" t="n">
        <f aca="false">SUM(P6:P40)</f>
        <v>0</v>
      </c>
      <c r="Q42" s="161" t="s">
        <v>150</v>
      </c>
      <c r="R42" s="159" t="n">
        <f aca="false">SUM(S6:S40)</f>
        <v>400</v>
      </c>
      <c r="S42" s="159"/>
      <c r="T42" s="160" t="n">
        <f aca="false">SUM(T6:T40)</f>
        <v>0</v>
      </c>
      <c r="U42" s="162" t="s">
        <v>150</v>
      </c>
      <c r="V42" s="159" t="n">
        <f aca="false">SUM(W6:W40)</f>
        <v>20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53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8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2</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5000</v>
      </c>
      <c r="D6" s="148"/>
      <c r="E6" s="149" t="n">
        <v>202</v>
      </c>
      <c r="F6" s="147"/>
      <c r="G6" s="148" t="n">
        <v>650</v>
      </c>
      <c r="H6" s="148"/>
      <c r="I6" s="149" t="n">
        <v>301</v>
      </c>
      <c r="J6" s="147"/>
      <c r="K6" s="148" t="n">
        <v>2900</v>
      </c>
      <c r="L6" s="148"/>
      <c r="M6" s="149" t="n">
        <v>403</v>
      </c>
      <c r="N6" s="147"/>
      <c r="O6" s="148" t="n">
        <v>1150</v>
      </c>
      <c r="P6" s="148"/>
      <c r="Q6" s="149" t="n">
        <v>502</v>
      </c>
      <c r="R6" s="147"/>
      <c r="S6" s="148" t="n">
        <v>150</v>
      </c>
      <c r="T6" s="148"/>
      <c r="U6" s="150" t="n">
        <v>602</v>
      </c>
      <c r="V6" s="151"/>
      <c r="W6" s="152" t="n">
        <v>950</v>
      </c>
      <c r="X6" s="153"/>
    </row>
    <row r="7" customFormat="false" ht="11.25" hidden="false" customHeight="true" outlineLevel="0" collapsed="false">
      <c r="A7" s="154" t="s">
        <v>283</v>
      </c>
      <c r="B7" s="154"/>
      <c r="C7" s="152"/>
      <c r="D7" s="148"/>
      <c r="E7" s="155" t="s">
        <v>265</v>
      </c>
      <c r="F7" s="155"/>
      <c r="G7" s="148"/>
      <c r="H7" s="148"/>
      <c r="I7" s="155" t="s">
        <v>284</v>
      </c>
      <c r="J7" s="155"/>
      <c r="K7" s="148"/>
      <c r="L7" s="148"/>
      <c r="M7" s="155" t="s">
        <v>265</v>
      </c>
      <c r="N7" s="155"/>
      <c r="O7" s="148"/>
      <c r="P7" s="148"/>
      <c r="Q7" s="155" t="s">
        <v>285</v>
      </c>
      <c r="R7" s="155"/>
      <c r="S7" s="148"/>
      <c r="T7" s="148"/>
      <c r="U7" s="155" t="s">
        <v>285</v>
      </c>
      <c r="V7" s="155"/>
      <c r="W7" s="152"/>
      <c r="X7" s="153"/>
    </row>
    <row r="8" customFormat="false" ht="11.25" hidden="false" customHeight="true" outlineLevel="0" collapsed="false">
      <c r="A8" s="156" t="n">
        <v>102</v>
      </c>
      <c r="B8" s="151"/>
      <c r="C8" s="152" t="n">
        <v>2250</v>
      </c>
      <c r="D8" s="148"/>
      <c r="E8" s="150"/>
      <c r="F8" s="151"/>
      <c r="G8" s="152"/>
      <c r="H8" s="148"/>
      <c r="I8" s="150" t="n">
        <v>302</v>
      </c>
      <c r="J8" s="151"/>
      <c r="K8" s="152" t="n">
        <v>3900</v>
      </c>
      <c r="L8" s="148"/>
      <c r="M8" s="150"/>
      <c r="N8" s="151"/>
      <c r="O8" s="152"/>
      <c r="P8" s="148"/>
      <c r="Q8" s="150" t="n">
        <v>506</v>
      </c>
      <c r="R8" s="151"/>
      <c r="S8" s="152" t="n">
        <v>400</v>
      </c>
      <c r="T8" s="148"/>
      <c r="U8" s="150" t="n">
        <v>606</v>
      </c>
      <c r="V8" s="151"/>
      <c r="W8" s="152" t="n">
        <v>350</v>
      </c>
      <c r="X8" s="153"/>
    </row>
    <row r="9" customFormat="false" ht="11.25" hidden="false" customHeight="true" outlineLevel="0" collapsed="false">
      <c r="A9" s="154" t="s">
        <v>286</v>
      </c>
      <c r="B9" s="154"/>
      <c r="C9" s="152"/>
      <c r="D9" s="148"/>
      <c r="E9" s="155"/>
      <c r="F9" s="155"/>
      <c r="G9" s="152"/>
      <c r="H9" s="148"/>
      <c r="I9" s="155" t="s">
        <v>283</v>
      </c>
      <c r="J9" s="155"/>
      <c r="K9" s="152"/>
      <c r="L9" s="148"/>
      <c r="M9" s="155"/>
      <c r="N9" s="155"/>
      <c r="O9" s="152"/>
      <c r="P9" s="148"/>
      <c r="Q9" s="155" t="s">
        <v>287</v>
      </c>
      <c r="R9" s="155"/>
      <c r="S9" s="152"/>
      <c r="T9" s="148"/>
      <c r="U9" s="155" t="s">
        <v>288</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050</v>
      </c>
      <c r="L10" s="148"/>
      <c r="M10" s="150"/>
      <c r="N10" s="151"/>
      <c r="O10" s="152"/>
      <c r="P10" s="148"/>
      <c r="Q10" s="150"/>
      <c r="R10" s="151"/>
      <c r="S10" s="152"/>
      <c r="T10" s="148"/>
      <c r="U10" s="150" t="n">
        <v>607</v>
      </c>
      <c r="V10" s="151"/>
      <c r="W10" s="152" t="n">
        <v>800</v>
      </c>
      <c r="X10" s="153"/>
    </row>
    <row r="11" customFormat="false" ht="11.25" hidden="false" customHeight="true" outlineLevel="0" collapsed="false">
      <c r="A11" s="154"/>
      <c r="B11" s="154"/>
      <c r="C11" s="152"/>
      <c r="D11" s="148"/>
      <c r="E11" s="155"/>
      <c r="F11" s="155"/>
      <c r="G11" s="152"/>
      <c r="H11" s="148"/>
      <c r="I11" s="155" t="s">
        <v>289</v>
      </c>
      <c r="J11" s="155"/>
      <c r="K11" s="152"/>
      <c r="L11" s="148"/>
      <c r="M11" s="155"/>
      <c r="N11" s="155"/>
      <c r="O11" s="152"/>
      <c r="P11" s="148"/>
      <c r="Q11" s="155"/>
      <c r="R11" s="155"/>
      <c r="S11" s="152"/>
      <c r="T11" s="148"/>
      <c r="U11" s="155" t="s">
        <v>287</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100</v>
      </c>
      <c r="L12" s="148"/>
      <c r="M12" s="150"/>
      <c r="N12" s="151"/>
      <c r="O12" s="152"/>
      <c r="P12" s="148"/>
      <c r="Q12" s="150"/>
      <c r="R12" s="151"/>
      <c r="S12" s="152"/>
      <c r="T12" s="148"/>
      <c r="U12" s="150" t="n">
        <v>608</v>
      </c>
      <c r="V12" s="151"/>
      <c r="W12" s="152" t="n">
        <v>300</v>
      </c>
      <c r="X12" s="153"/>
    </row>
    <row r="13" customFormat="false" ht="11.25" hidden="false" customHeight="true" outlineLevel="0" collapsed="false">
      <c r="A13" s="154"/>
      <c r="B13" s="154"/>
      <c r="C13" s="152"/>
      <c r="D13" s="148"/>
      <c r="E13" s="155"/>
      <c r="F13" s="155"/>
      <c r="G13" s="152"/>
      <c r="H13" s="148"/>
      <c r="I13" s="155" t="s">
        <v>290</v>
      </c>
      <c r="J13" s="155"/>
      <c r="K13" s="152"/>
      <c r="L13" s="148"/>
      <c r="M13" s="155"/>
      <c r="N13" s="155"/>
      <c r="O13" s="152"/>
      <c r="P13" s="148"/>
      <c r="Q13" s="155"/>
      <c r="R13" s="155"/>
      <c r="S13" s="152"/>
      <c r="T13" s="148"/>
      <c r="U13" s="155" t="s">
        <v>29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29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7250</v>
      </c>
      <c r="C42" s="159"/>
      <c r="D42" s="160" t="n">
        <f aca="false">SUM(D6:D41)</f>
        <v>0</v>
      </c>
      <c r="E42" s="161" t="s">
        <v>150</v>
      </c>
      <c r="F42" s="159" t="n">
        <f aca="false">SUM(G6:G40)</f>
        <v>650</v>
      </c>
      <c r="G42" s="159"/>
      <c r="H42" s="160" t="n">
        <f aca="false">SUM(H6:H41)</f>
        <v>0</v>
      </c>
      <c r="I42" s="161" t="s">
        <v>150</v>
      </c>
      <c r="J42" s="159" t="n">
        <f aca="false">SUM(K6:K40)</f>
        <v>12950</v>
      </c>
      <c r="K42" s="159"/>
      <c r="L42" s="160" t="n">
        <f aca="false">SUM(L6:L41)</f>
        <v>0</v>
      </c>
      <c r="M42" s="161" t="s">
        <v>150</v>
      </c>
      <c r="N42" s="159" t="n">
        <f aca="false">SUM(O6:O40)</f>
        <v>1150</v>
      </c>
      <c r="O42" s="159"/>
      <c r="P42" s="160" t="n">
        <f aca="false">SUM(P6:P41)</f>
        <v>0</v>
      </c>
      <c r="Q42" s="161" t="s">
        <v>150</v>
      </c>
      <c r="R42" s="82" t="n">
        <f aca="false">SUM(S6:S40)</f>
        <v>550</v>
      </c>
      <c r="S42" s="82"/>
      <c r="T42" s="160" t="n">
        <f aca="false">SUM(T6:T41)</f>
        <v>0</v>
      </c>
      <c r="U42" s="162" t="s">
        <v>150</v>
      </c>
      <c r="V42" s="82" t="n">
        <f aca="false">SUM(W6:W40)</f>
        <v>25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50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9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9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3</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450</v>
      </c>
      <c r="D6" s="148"/>
      <c r="E6" s="150" t="n">
        <v>203</v>
      </c>
      <c r="F6" s="151"/>
      <c r="G6" s="152" t="n">
        <v>1000</v>
      </c>
      <c r="H6" s="148"/>
      <c r="I6" s="150" t="n">
        <v>303</v>
      </c>
      <c r="J6" s="151"/>
      <c r="K6" s="152" t="n">
        <v>3800</v>
      </c>
      <c r="L6" s="148"/>
      <c r="M6" s="150" t="n">
        <v>403</v>
      </c>
      <c r="N6" s="151"/>
      <c r="O6" s="152" t="n">
        <v>100</v>
      </c>
      <c r="P6" s="148"/>
      <c r="Q6" s="150" t="n">
        <v>501</v>
      </c>
      <c r="R6" s="151"/>
      <c r="S6" s="152" t="n">
        <v>100</v>
      </c>
      <c r="T6" s="148"/>
      <c r="U6" s="150" t="n">
        <v>603</v>
      </c>
      <c r="V6" s="151"/>
      <c r="W6" s="152" t="n">
        <v>250</v>
      </c>
      <c r="X6" s="153"/>
    </row>
    <row r="7" customFormat="false" ht="11.25" hidden="false" customHeight="true" outlineLevel="0" collapsed="false">
      <c r="A7" s="154" t="s">
        <v>295</v>
      </c>
      <c r="B7" s="154"/>
      <c r="C7" s="152"/>
      <c r="D7" s="148"/>
      <c r="E7" s="155" t="s">
        <v>296</v>
      </c>
      <c r="F7" s="155"/>
      <c r="G7" s="152"/>
      <c r="H7" s="148"/>
      <c r="I7" s="155" t="s">
        <v>275</v>
      </c>
      <c r="J7" s="155"/>
      <c r="K7" s="152"/>
      <c r="L7" s="148"/>
      <c r="M7" s="155" t="s">
        <v>297</v>
      </c>
      <c r="N7" s="155"/>
      <c r="O7" s="152"/>
      <c r="P7" s="148"/>
      <c r="Q7" s="155" t="s">
        <v>297</v>
      </c>
      <c r="R7" s="155"/>
      <c r="S7" s="152"/>
      <c r="T7" s="148"/>
      <c r="U7" s="155" t="s">
        <v>298</v>
      </c>
      <c r="V7" s="155"/>
      <c r="W7" s="152"/>
      <c r="X7" s="153"/>
    </row>
    <row r="8" customFormat="false" ht="11.25" hidden="false" customHeight="true" outlineLevel="0" collapsed="false">
      <c r="A8" s="156" t="n">
        <v>102</v>
      </c>
      <c r="B8" s="151"/>
      <c r="C8" s="152" t="n">
        <v>1550</v>
      </c>
      <c r="D8" s="148"/>
      <c r="E8" s="150" t="n">
        <v>204</v>
      </c>
      <c r="F8" s="151"/>
      <c r="G8" s="152" t="n">
        <v>200</v>
      </c>
      <c r="H8" s="148"/>
      <c r="I8" s="150" t="n">
        <v>304</v>
      </c>
      <c r="J8" s="151"/>
      <c r="K8" s="152" t="n">
        <v>5400</v>
      </c>
      <c r="L8" s="148"/>
      <c r="M8" s="150" t="n">
        <v>405</v>
      </c>
      <c r="N8" s="151"/>
      <c r="O8" s="152" t="n">
        <v>300</v>
      </c>
      <c r="P8" s="148"/>
      <c r="Q8" s="150" t="n">
        <v>502</v>
      </c>
      <c r="R8" s="151"/>
      <c r="S8" s="152" t="n">
        <v>150</v>
      </c>
      <c r="T8" s="148"/>
      <c r="U8" s="150" t="n">
        <v>604</v>
      </c>
      <c r="V8" s="151"/>
      <c r="W8" s="152" t="n">
        <v>100</v>
      </c>
      <c r="X8" s="153"/>
    </row>
    <row r="9" customFormat="false" ht="11.25" hidden="false" customHeight="true" outlineLevel="0" collapsed="false">
      <c r="A9" s="154" t="s">
        <v>299</v>
      </c>
      <c r="B9" s="154"/>
      <c r="C9" s="152"/>
      <c r="D9" s="148"/>
      <c r="E9" s="155" t="s">
        <v>300</v>
      </c>
      <c r="F9" s="155"/>
      <c r="G9" s="152"/>
      <c r="H9" s="148"/>
      <c r="I9" s="155" t="s">
        <v>270</v>
      </c>
      <c r="J9" s="155"/>
      <c r="K9" s="152"/>
      <c r="L9" s="148"/>
      <c r="M9" s="155" t="s">
        <v>301</v>
      </c>
      <c r="N9" s="155"/>
      <c r="O9" s="152"/>
      <c r="P9" s="148"/>
      <c r="Q9" s="155" t="s">
        <v>302</v>
      </c>
      <c r="R9" s="155"/>
      <c r="S9" s="152"/>
      <c r="T9" s="148"/>
      <c r="U9" s="155" t="s">
        <v>297</v>
      </c>
      <c r="V9" s="155"/>
      <c r="W9" s="152"/>
      <c r="X9" s="153"/>
    </row>
    <row r="10" customFormat="false" ht="11.25" hidden="false" customHeight="true" outlineLevel="0" collapsed="false">
      <c r="A10" s="156" t="n">
        <v>103</v>
      </c>
      <c r="B10" s="151"/>
      <c r="C10" s="152" t="n">
        <v>2450</v>
      </c>
      <c r="D10" s="148"/>
      <c r="E10" s="150" t="n">
        <v>207</v>
      </c>
      <c r="F10" s="151"/>
      <c r="G10" s="152" t="n">
        <v>250</v>
      </c>
      <c r="H10" s="148"/>
      <c r="I10" s="150" t="n">
        <v>305</v>
      </c>
      <c r="J10" s="151"/>
      <c r="K10" s="152" t="n">
        <v>2800</v>
      </c>
      <c r="L10" s="148"/>
      <c r="M10" s="150" t="n">
        <v>406</v>
      </c>
      <c r="N10" s="151"/>
      <c r="O10" s="152" t="n">
        <v>250</v>
      </c>
      <c r="P10" s="148"/>
      <c r="Q10" s="150" t="n">
        <v>504</v>
      </c>
      <c r="R10" s="151"/>
      <c r="S10" s="152" t="n">
        <v>350</v>
      </c>
      <c r="T10" s="148"/>
      <c r="U10" s="150" t="n">
        <v>605</v>
      </c>
      <c r="V10" s="151"/>
      <c r="W10" s="152" t="n">
        <v>300</v>
      </c>
      <c r="X10" s="153"/>
    </row>
    <row r="11" customFormat="false" ht="11.25" hidden="false" customHeight="true" outlineLevel="0" collapsed="false">
      <c r="A11" s="154" t="s">
        <v>303</v>
      </c>
      <c r="B11" s="154"/>
      <c r="C11" s="152"/>
      <c r="D11" s="148"/>
      <c r="E11" s="155" t="s">
        <v>304</v>
      </c>
      <c r="F11" s="155"/>
      <c r="G11" s="152"/>
      <c r="H11" s="148"/>
      <c r="I11" s="155" t="s">
        <v>295</v>
      </c>
      <c r="J11" s="155"/>
      <c r="K11" s="152"/>
      <c r="L11" s="148"/>
      <c r="M11" s="157" t="s">
        <v>304</v>
      </c>
      <c r="N11" s="157"/>
      <c r="O11" s="152"/>
      <c r="P11" s="148"/>
      <c r="Q11" s="155" t="s">
        <v>304</v>
      </c>
      <c r="R11" s="155"/>
      <c r="S11" s="152"/>
      <c r="T11" s="148"/>
      <c r="U11" s="155" t="s">
        <v>30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t="n">
        <v>407</v>
      </c>
      <c r="N12" s="151"/>
      <c r="O12" s="152" t="n">
        <v>50</v>
      </c>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t="s">
        <v>302</v>
      </c>
      <c r="N13" s="155"/>
      <c r="O13" s="152"/>
      <c r="P13" s="148"/>
      <c r="Q13" s="155"/>
      <c r="R13" s="155"/>
      <c r="S13" s="152"/>
      <c r="T13" s="148"/>
      <c r="U13" s="155" t="s">
        <v>306</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4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0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49" t="n">
        <v>609</v>
      </c>
      <c r="V16" s="147"/>
      <c r="W16" s="148" t="n">
        <v>2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02</v>
      </c>
      <c r="V17" s="155"/>
      <c r="W17" s="148"/>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450</v>
      </c>
      <c r="C42" s="159"/>
      <c r="D42" s="160" t="n">
        <f aca="false">SUM(D6:D41)</f>
        <v>0</v>
      </c>
      <c r="E42" s="161" t="s">
        <v>150</v>
      </c>
      <c r="F42" s="159" t="n">
        <f aca="false">SUM(G6:G40)</f>
        <v>1450</v>
      </c>
      <c r="G42" s="159"/>
      <c r="H42" s="160" t="n">
        <f aca="false">SUM(H6:H41)</f>
        <v>0</v>
      </c>
      <c r="I42" s="161" t="s">
        <v>150</v>
      </c>
      <c r="J42" s="159" t="n">
        <f aca="false">SUM(K6:K40)</f>
        <v>12000</v>
      </c>
      <c r="K42" s="159"/>
      <c r="L42" s="160" t="n">
        <f aca="false">SUM(L6:L41)</f>
        <v>0</v>
      </c>
      <c r="M42" s="161" t="s">
        <v>150</v>
      </c>
      <c r="N42" s="159" t="n">
        <f aca="false">SUM(O6:O40)</f>
        <v>700</v>
      </c>
      <c r="O42" s="159"/>
      <c r="P42" s="160" t="n">
        <f aca="false">SUM(P6:P41)</f>
        <v>0</v>
      </c>
      <c r="Q42" s="161" t="s">
        <v>150</v>
      </c>
      <c r="R42" s="82" t="n">
        <f aca="false">SUM(S6:S40)</f>
        <v>600</v>
      </c>
      <c r="S42" s="82"/>
      <c r="T42" s="160" t="n">
        <f aca="false">SUM(T6:T41)</f>
        <v>0</v>
      </c>
      <c r="U42" s="162" t="s">
        <v>150</v>
      </c>
      <c r="V42" s="85" t="n">
        <f aca="false">SUM(W6:W40)</f>
        <v>15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47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307</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0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4</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300</v>
      </c>
      <c r="D6" s="148"/>
      <c r="E6" s="150" t="n">
        <v>201</v>
      </c>
      <c r="F6" s="151"/>
      <c r="G6" s="152" t="n">
        <v>750</v>
      </c>
      <c r="H6" s="148"/>
      <c r="I6" s="149" t="n">
        <v>301</v>
      </c>
      <c r="J6" s="147"/>
      <c r="K6" s="148" t="n">
        <v>3700</v>
      </c>
      <c r="L6" s="148"/>
      <c r="M6" s="150" t="n">
        <v>403</v>
      </c>
      <c r="N6" s="151"/>
      <c r="O6" s="152" t="n">
        <v>250</v>
      </c>
      <c r="P6" s="148"/>
      <c r="Q6" s="149" t="n">
        <v>502</v>
      </c>
      <c r="R6" s="147"/>
      <c r="S6" s="148" t="n">
        <v>300</v>
      </c>
      <c r="T6" s="148"/>
      <c r="U6" s="149" t="n">
        <v>601</v>
      </c>
      <c r="V6" s="147"/>
      <c r="W6" s="148" t="n">
        <v>1650</v>
      </c>
      <c r="X6" s="153"/>
    </row>
    <row r="7" customFormat="false" ht="11.25" hidden="false" customHeight="true" outlineLevel="0" collapsed="false">
      <c r="A7" s="154" t="s">
        <v>309</v>
      </c>
      <c r="B7" s="154"/>
      <c r="C7" s="148"/>
      <c r="D7" s="148"/>
      <c r="E7" s="155" t="s">
        <v>310</v>
      </c>
      <c r="F7" s="155"/>
      <c r="G7" s="152"/>
      <c r="H7" s="148"/>
      <c r="I7" s="155" t="s">
        <v>310</v>
      </c>
      <c r="J7" s="155"/>
      <c r="K7" s="148"/>
      <c r="L7" s="148"/>
      <c r="M7" s="157" t="s">
        <v>311</v>
      </c>
      <c r="N7" s="157"/>
      <c r="O7" s="152"/>
      <c r="P7" s="148"/>
      <c r="Q7" s="155" t="s">
        <v>312</v>
      </c>
      <c r="R7" s="155"/>
      <c r="S7" s="148"/>
      <c r="T7" s="148"/>
      <c r="U7" s="155" t="s">
        <v>312</v>
      </c>
      <c r="V7" s="155"/>
      <c r="W7" s="148"/>
      <c r="X7" s="153"/>
    </row>
    <row r="8" customFormat="false" ht="11.25" hidden="false" customHeight="true" outlineLevel="0" collapsed="false">
      <c r="A8" s="156"/>
      <c r="B8" s="151"/>
      <c r="C8" s="152"/>
      <c r="D8" s="148"/>
      <c r="E8" s="150" t="n">
        <v>202</v>
      </c>
      <c r="F8" s="151"/>
      <c r="G8" s="152" t="n">
        <v>1600</v>
      </c>
      <c r="H8" s="148"/>
      <c r="I8" s="150"/>
      <c r="J8" s="151"/>
      <c r="K8" s="152"/>
      <c r="L8" s="148"/>
      <c r="M8" s="150" t="n">
        <v>404</v>
      </c>
      <c r="N8" s="151"/>
      <c r="O8" s="152" t="n">
        <v>150</v>
      </c>
      <c r="P8" s="148"/>
      <c r="Q8" s="150"/>
      <c r="R8" s="151"/>
      <c r="S8" s="152"/>
      <c r="T8" s="148"/>
      <c r="U8" s="150"/>
      <c r="V8" s="151"/>
      <c r="W8" s="152"/>
      <c r="X8" s="153"/>
    </row>
    <row r="9" customFormat="false" ht="11.25" hidden="false" customHeight="true" outlineLevel="0" collapsed="false">
      <c r="A9" s="154"/>
      <c r="B9" s="154"/>
      <c r="C9" s="152"/>
      <c r="D9" s="148"/>
      <c r="E9" s="155" t="s">
        <v>283</v>
      </c>
      <c r="F9" s="155"/>
      <c r="G9" s="152"/>
      <c r="H9" s="148"/>
      <c r="I9" s="155"/>
      <c r="J9" s="155"/>
      <c r="K9" s="152"/>
      <c r="L9" s="148"/>
      <c r="M9" s="155" t="s">
        <v>313</v>
      </c>
      <c r="N9" s="155"/>
      <c r="O9" s="152"/>
      <c r="P9" s="148"/>
      <c r="Q9" s="155"/>
      <c r="R9" s="155"/>
      <c r="S9" s="152"/>
      <c r="T9" s="148"/>
      <c r="U9" s="155"/>
      <c r="V9" s="155"/>
      <c r="W9" s="152"/>
      <c r="X9" s="153"/>
    </row>
    <row r="10" customFormat="false" ht="11.25" hidden="false" customHeight="true" outlineLevel="0" collapsed="false">
      <c r="A10" s="156"/>
      <c r="B10" s="151"/>
      <c r="C10" s="152"/>
      <c r="D10" s="148"/>
      <c r="E10" s="150" t="n">
        <v>203</v>
      </c>
      <c r="F10" s="151"/>
      <c r="G10" s="152" t="n">
        <v>600</v>
      </c>
      <c r="H10" s="148"/>
      <c r="I10" s="150"/>
      <c r="J10" s="151"/>
      <c r="K10" s="152"/>
      <c r="L10" s="148"/>
      <c r="M10" s="150" t="n">
        <v>405</v>
      </c>
      <c r="N10" s="151"/>
      <c r="O10" s="152" t="n">
        <v>400</v>
      </c>
      <c r="P10" s="148"/>
      <c r="Q10" s="150"/>
      <c r="R10" s="151"/>
      <c r="S10" s="152"/>
      <c r="T10" s="148"/>
      <c r="U10" s="150"/>
      <c r="V10" s="151"/>
      <c r="W10" s="152"/>
      <c r="X10" s="153"/>
    </row>
    <row r="11" customFormat="false" ht="11.25" hidden="false" customHeight="true" outlineLevel="0" collapsed="false">
      <c r="A11" s="154"/>
      <c r="B11" s="154"/>
      <c r="C11" s="152"/>
      <c r="D11" s="148"/>
      <c r="E11" s="155" t="s">
        <v>314</v>
      </c>
      <c r="F11" s="155"/>
      <c r="G11" s="152"/>
      <c r="H11" s="148"/>
      <c r="I11" s="155"/>
      <c r="J11" s="155"/>
      <c r="K11" s="152"/>
      <c r="L11" s="148"/>
      <c r="M11" s="155" t="s">
        <v>310</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00</v>
      </c>
      <c r="C42" s="159"/>
      <c r="D42" s="160" t="n">
        <f aca="false">SUM(D6:D41)</f>
        <v>0</v>
      </c>
      <c r="E42" s="161" t="s">
        <v>150</v>
      </c>
      <c r="F42" s="159" t="n">
        <f aca="false">SUM(G6:G40)</f>
        <v>2950</v>
      </c>
      <c r="G42" s="159"/>
      <c r="H42" s="160" t="n">
        <f aca="false">SUM(H6:H41)</f>
        <v>0</v>
      </c>
      <c r="I42" s="161" t="s">
        <v>150</v>
      </c>
      <c r="J42" s="159" t="n">
        <f aca="false">SUM(K6:K40)</f>
        <v>3700</v>
      </c>
      <c r="K42" s="159"/>
      <c r="L42" s="160" t="n">
        <f aca="false">SUM(L6:L41)</f>
        <v>0</v>
      </c>
      <c r="M42" s="161" t="s">
        <v>150</v>
      </c>
      <c r="N42" s="159" t="n">
        <f aca="false">SUM(O6:O40)</f>
        <v>800</v>
      </c>
      <c r="O42" s="159"/>
      <c r="P42" s="160" t="n">
        <f aca="false">SUM(P6:P41)</f>
        <v>0</v>
      </c>
      <c r="Q42" s="161" t="s">
        <v>150</v>
      </c>
      <c r="R42" s="82" t="n">
        <f aca="false">SUM(S6:S40)</f>
        <v>3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27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315</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5</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950</v>
      </c>
      <c r="D6" s="148"/>
      <c r="E6" s="150" t="n">
        <v>201</v>
      </c>
      <c r="F6" s="151"/>
      <c r="G6" s="152" t="n">
        <v>5600</v>
      </c>
      <c r="H6" s="148"/>
      <c r="I6" s="150" t="n">
        <v>301</v>
      </c>
      <c r="J6" s="151"/>
      <c r="K6" s="152" t="n">
        <v>5700</v>
      </c>
      <c r="L6" s="148"/>
      <c r="M6" s="150" t="n">
        <v>402</v>
      </c>
      <c r="N6" s="151"/>
      <c r="O6" s="152" t="n">
        <v>50</v>
      </c>
      <c r="P6" s="148"/>
      <c r="Q6" s="150" t="n">
        <v>503</v>
      </c>
      <c r="R6" s="151"/>
      <c r="S6" s="152" t="n">
        <v>150</v>
      </c>
      <c r="T6" s="148"/>
      <c r="U6" s="150" t="n">
        <v>603</v>
      </c>
      <c r="V6" s="151"/>
      <c r="W6" s="152" t="n">
        <v>350</v>
      </c>
      <c r="X6" s="153"/>
    </row>
    <row r="7" customFormat="false" ht="11.25" hidden="false" customHeight="true" outlineLevel="0" collapsed="false">
      <c r="A7" s="154" t="s">
        <v>317</v>
      </c>
      <c r="B7" s="154"/>
      <c r="C7" s="152"/>
      <c r="D7" s="148"/>
      <c r="E7" s="155" t="s">
        <v>318</v>
      </c>
      <c r="F7" s="155"/>
      <c r="G7" s="152"/>
      <c r="H7" s="148"/>
      <c r="I7" s="155" t="s">
        <v>317</v>
      </c>
      <c r="J7" s="155"/>
      <c r="K7" s="152"/>
      <c r="L7" s="148"/>
      <c r="M7" s="155" t="s">
        <v>319</v>
      </c>
      <c r="N7" s="155"/>
      <c r="O7" s="152"/>
      <c r="P7" s="148"/>
      <c r="Q7" s="155" t="s">
        <v>319</v>
      </c>
      <c r="R7" s="155"/>
      <c r="S7" s="152"/>
      <c r="T7" s="148"/>
      <c r="U7" s="155" t="s">
        <v>319</v>
      </c>
      <c r="V7" s="155"/>
      <c r="W7" s="152"/>
      <c r="X7" s="153"/>
    </row>
    <row r="8" customFormat="false" ht="11.25" hidden="false" customHeight="true" outlineLevel="0" collapsed="false">
      <c r="A8" s="156" t="n">
        <v>104</v>
      </c>
      <c r="B8" s="151"/>
      <c r="C8" s="152" t="n">
        <v>2400</v>
      </c>
      <c r="D8" s="148"/>
      <c r="E8" s="150"/>
      <c r="F8" s="151"/>
      <c r="G8" s="152"/>
      <c r="H8" s="148"/>
      <c r="I8" s="150"/>
      <c r="J8" s="151"/>
      <c r="K8" s="152"/>
      <c r="L8" s="148"/>
      <c r="M8" s="150" t="n">
        <v>403</v>
      </c>
      <c r="N8" s="151"/>
      <c r="O8" s="152" t="n">
        <v>200</v>
      </c>
      <c r="P8" s="148"/>
      <c r="Q8" s="150" t="n">
        <v>504</v>
      </c>
      <c r="R8" s="151"/>
      <c r="S8" s="152" t="n">
        <v>250</v>
      </c>
      <c r="T8" s="148"/>
      <c r="U8" s="149" t="n">
        <v>604</v>
      </c>
      <c r="V8" s="147"/>
      <c r="W8" s="148" t="n">
        <v>400</v>
      </c>
      <c r="X8" s="153"/>
    </row>
    <row r="9" customFormat="false" ht="11.25" hidden="false" customHeight="true" outlineLevel="0" collapsed="false">
      <c r="A9" s="154" t="s">
        <v>320</v>
      </c>
      <c r="B9" s="154"/>
      <c r="C9" s="152"/>
      <c r="D9" s="148"/>
      <c r="E9" s="155"/>
      <c r="F9" s="155"/>
      <c r="G9" s="152"/>
      <c r="H9" s="148"/>
      <c r="I9" s="155"/>
      <c r="J9" s="155"/>
      <c r="K9" s="152"/>
      <c r="L9" s="148"/>
      <c r="M9" s="155" t="s">
        <v>321</v>
      </c>
      <c r="N9" s="155"/>
      <c r="O9" s="152"/>
      <c r="P9" s="148"/>
      <c r="Q9" s="155" t="s">
        <v>322</v>
      </c>
      <c r="R9" s="155"/>
      <c r="S9" s="152"/>
      <c r="T9" s="148"/>
      <c r="U9" s="155" t="s">
        <v>322</v>
      </c>
      <c r="V9" s="155"/>
      <c r="W9" s="148"/>
      <c r="X9" s="153"/>
    </row>
    <row r="10" customFormat="false" ht="11.25" hidden="false" customHeight="true" outlineLevel="0" collapsed="false">
      <c r="A10" s="156"/>
      <c r="B10" s="151"/>
      <c r="C10" s="152"/>
      <c r="D10" s="148"/>
      <c r="E10" s="150"/>
      <c r="F10" s="151"/>
      <c r="G10" s="152"/>
      <c r="H10" s="148"/>
      <c r="I10" s="150"/>
      <c r="J10" s="151"/>
      <c r="K10" s="152"/>
      <c r="L10" s="148"/>
      <c r="M10" s="150" t="n">
        <v>404</v>
      </c>
      <c r="N10" s="151"/>
      <c r="O10" s="152" t="n">
        <v>30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c r="J11" s="155"/>
      <c r="K11" s="152"/>
      <c r="L11" s="148"/>
      <c r="M11" s="155" t="s">
        <v>323</v>
      </c>
      <c r="N11" s="155"/>
      <c r="O11" s="152"/>
      <c r="P11" s="148"/>
      <c r="Q11" s="155"/>
      <c r="R11" s="155"/>
      <c r="S11" s="152"/>
      <c r="T11" s="148"/>
      <c r="U11" s="155" t="s">
        <v>32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0)</f>
        <v>0</v>
      </c>
      <c r="E42" s="161"/>
      <c r="F42" s="159" t="n">
        <f aca="false">SUM(G6:G40)</f>
        <v>5600</v>
      </c>
      <c r="G42" s="159"/>
      <c r="H42" s="160" t="n">
        <f aca="false">SUM(H6:H40)</f>
        <v>0</v>
      </c>
      <c r="I42" s="161" t="s">
        <v>150</v>
      </c>
      <c r="J42" s="159" t="n">
        <f aca="false">SUM(K6:K40)</f>
        <v>5700</v>
      </c>
      <c r="K42" s="159"/>
      <c r="L42" s="160" t="n">
        <f aca="false">SUM(L6:L40)</f>
        <v>0</v>
      </c>
      <c r="M42" s="161" t="s">
        <v>150</v>
      </c>
      <c r="N42" s="159" t="n">
        <f aca="false">SUM(O6:O40)</f>
        <v>550</v>
      </c>
      <c r="O42" s="159"/>
      <c r="P42" s="160" t="n">
        <f aca="false">SUM(P6:P40)</f>
        <v>0</v>
      </c>
      <c r="Q42" s="161" t="s">
        <v>150</v>
      </c>
      <c r="R42" s="159" t="n">
        <f aca="false">SUM(S6:S40)</f>
        <v>400</v>
      </c>
      <c r="S42" s="159"/>
      <c r="T42" s="160" t="n">
        <f aca="false">SUM(T6:T40)</f>
        <v>0</v>
      </c>
      <c r="U42" s="162" t="s">
        <v>150</v>
      </c>
      <c r="V42" s="159" t="n">
        <f aca="false">SUM(W6:W40)</f>
        <v>8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6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32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2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6</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5050</v>
      </c>
      <c r="D6" s="148"/>
      <c r="E6" s="150" t="n">
        <v>204</v>
      </c>
      <c r="F6" s="151"/>
      <c r="G6" s="152" t="n">
        <v>400</v>
      </c>
      <c r="H6" s="148"/>
      <c r="I6" s="150" t="n">
        <v>301</v>
      </c>
      <c r="J6" s="151"/>
      <c r="K6" s="152" t="n">
        <v>2150</v>
      </c>
      <c r="L6" s="148"/>
      <c r="M6" s="149" t="n">
        <v>401</v>
      </c>
      <c r="N6" s="147"/>
      <c r="O6" s="148" t="n">
        <v>800</v>
      </c>
      <c r="P6" s="148"/>
      <c r="Q6" s="150" t="n">
        <v>504</v>
      </c>
      <c r="R6" s="151"/>
      <c r="S6" s="152" t="n">
        <v>700</v>
      </c>
      <c r="T6" s="148"/>
      <c r="U6" s="149" t="n">
        <v>604</v>
      </c>
      <c r="V6" s="147"/>
      <c r="W6" s="148" t="n">
        <v>2150</v>
      </c>
      <c r="X6" s="153"/>
    </row>
    <row r="7" customFormat="false" ht="11.25" hidden="false" customHeight="true" outlineLevel="0" collapsed="false">
      <c r="A7" s="154" t="s">
        <v>327</v>
      </c>
      <c r="B7" s="154"/>
      <c r="C7" s="152"/>
      <c r="D7" s="148"/>
      <c r="E7" s="155" t="s">
        <v>328</v>
      </c>
      <c r="F7" s="155"/>
      <c r="G7" s="152"/>
      <c r="H7" s="148"/>
      <c r="I7" s="155" t="s">
        <v>329</v>
      </c>
      <c r="J7" s="155"/>
      <c r="K7" s="152"/>
      <c r="L7" s="148"/>
      <c r="M7" s="155" t="s">
        <v>328</v>
      </c>
      <c r="N7" s="155"/>
      <c r="O7" s="148"/>
      <c r="P7" s="148"/>
      <c r="Q7" s="155" t="s">
        <v>330</v>
      </c>
      <c r="R7" s="155"/>
      <c r="S7" s="152"/>
      <c r="T7" s="148"/>
      <c r="U7" s="155" t="s">
        <v>330</v>
      </c>
      <c r="V7" s="155"/>
      <c r="W7" s="148"/>
      <c r="X7" s="153"/>
    </row>
    <row r="8" customFormat="false" ht="11.25" hidden="false" customHeight="true" outlineLevel="0" collapsed="false">
      <c r="A8" s="156" t="n">
        <v>106</v>
      </c>
      <c r="B8" s="151"/>
      <c r="C8" s="152" t="n">
        <v>1950</v>
      </c>
      <c r="D8" s="148"/>
      <c r="E8" s="150"/>
      <c r="F8" s="151"/>
      <c r="G8" s="152"/>
      <c r="H8" s="148"/>
      <c r="I8" s="150" t="n">
        <v>302</v>
      </c>
      <c r="J8" s="151"/>
      <c r="K8" s="152" t="n">
        <v>2500</v>
      </c>
      <c r="L8" s="148"/>
      <c r="M8" s="150"/>
      <c r="N8" s="151"/>
      <c r="O8" s="152"/>
      <c r="P8" s="148"/>
      <c r="Q8" s="149" t="n">
        <v>505</v>
      </c>
      <c r="R8" s="147"/>
      <c r="S8" s="148" t="n">
        <v>150</v>
      </c>
      <c r="T8" s="148"/>
      <c r="U8" s="150" t="n">
        <v>607</v>
      </c>
      <c r="V8" s="151"/>
      <c r="W8" s="152" t="n">
        <v>700</v>
      </c>
      <c r="X8" s="153"/>
    </row>
    <row r="9" customFormat="false" ht="11.25" hidden="false" customHeight="true" outlineLevel="0" collapsed="false">
      <c r="A9" s="154" t="s">
        <v>331</v>
      </c>
      <c r="B9" s="154"/>
      <c r="C9" s="152"/>
      <c r="D9" s="148"/>
      <c r="E9" s="155"/>
      <c r="F9" s="155"/>
      <c r="G9" s="152"/>
      <c r="H9" s="148"/>
      <c r="I9" s="155" t="s">
        <v>327</v>
      </c>
      <c r="J9" s="155"/>
      <c r="K9" s="152"/>
      <c r="L9" s="148"/>
      <c r="M9" s="155"/>
      <c r="N9" s="155"/>
      <c r="O9" s="152"/>
      <c r="P9" s="148"/>
      <c r="Q9" s="155" t="s">
        <v>332</v>
      </c>
      <c r="R9" s="155"/>
      <c r="S9" s="148"/>
      <c r="T9" s="148"/>
      <c r="U9" s="155" t="s">
        <v>332</v>
      </c>
      <c r="V9" s="155"/>
      <c r="W9" s="152"/>
      <c r="X9" s="153"/>
    </row>
    <row r="10" customFormat="false" ht="11.25" hidden="false" customHeight="true" outlineLevel="0" collapsed="false">
      <c r="A10" s="156" t="n">
        <v>107</v>
      </c>
      <c r="B10" s="151"/>
      <c r="C10" s="152" t="n">
        <v>4500</v>
      </c>
      <c r="D10" s="148"/>
      <c r="E10" s="150"/>
      <c r="F10" s="151"/>
      <c r="G10" s="152"/>
      <c r="H10" s="148"/>
      <c r="I10" s="150" t="n">
        <v>303</v>
      </c>
      <c r="J10" s="151"/>
      <c r="K10" s="152" t="n">
        <v>1450</v>
      </c>
      <c r="L10" s="148"/>
      <c r="M10" s="150"/>
      <c r="N10" s="151"/>
      <c r="O10" s="152"/>
      <c r="P10" s="148"/>
      <c r="Q10" s="150" t="n">
        <v>506</v>
      </c>
      <c r="R10" s="151"/>
      <c r="S10" s="152" t="n">
        <v>600</v>
      </c>
      <c r="T10" s="148"/>
      <c r="U10" s="150" t="n">
        <v>608</v>
      </c>
      <c r="V10" s="151"/>
      <c r="W10" s="152" t="n">
        <v>2150</v>
      </c>
      <c r="X10" s="153"/>
    </row>
    <row r="11" customFormat="false" ht="11.25" hidden="false" customHeight="true" outlineLevel="0" collapsed="false">
      <c r="A11" s="154" t="s">
        <v>333</v>
      </c>
      <c r="B11" s="154"/>
      <c r="C11" s="152"/>
      <c r="D11" s="148"/>
      <c r="E11" s="155"/>
      <c r="F11" s="155"/>
      <c r="G11" s="152"/>
      <c r="H11" s="148"/>
      <c r="I11" s="155" t="s">
        <v>334</v>
      </c>
      <c r="J11" s="155"/>
      <c r="K11" s="152"/>
      <c r="L11" s="148"/>
      <c r="M11" s="155"/>
      <c r="N11" s="155"/>
      <c r="O11" s="152"/>
      <c r="P11" s="148"/>
      <c r="Q11" s="155" t="s">
        <v>335</v>
      </c>
      <c r="R11" s="155"/>
      <c r="S11" s="152"/>
      <c r="T11" s="148"/>
      <c r="U11" s="155" t="s">
        <v>335</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3050</v>
      </c>
      <c r="L12" s="148"/>
      <c r="M12" s="150"/>
      <c r="N12" s="151"/>
      <c r="O12" s="152"/>
      <c r="P12" s="148"/>
      <c r="Q12" s="150"/>
      <c r="R12" s="151"/>
      <c r="S12" s="152"/>
      <c r="T12" s="148"/>
      <c r="U12" s="150" t="n">
        <v>609</v>
      </c>
      <c r="V12" s="151"/>
      <c r="W12" s="152" t="n">
        <v>50</v>
      </c>
      <c r="X12" s="153"/>
    </row>
    <row r="13" customFormat="false" ht="11.25" hidden="false" customHeight="true" outlineLevel="0" collapsed="false">
      <c r="A13" s="154"/>
      <c r="B13" s="154"/>
      <c r="C13" s="152"/>
      <c r="D13" s="148"/>
      <c r="E13" s="155"/>
      <c r="F13" s="155"/>
      <c r="G13" s="152"/>
      <c r="H13" s="148"/>
      <c r="I13" s="155" t="s">
        <v>336</v>
      </c>
      <c r="J13" s="155"/>
      <c r="K13" s="152"/>
      <c r="L13" s="148"/>
      <c r="M13" s="155"/>
      <c r="N13" s="155"/>
      <c r="O13" s="152"/>
      <c r="P13" s="148"/>
      <c r="Q13" s="155"/>
      <c r="R13" s="155"/>
      <c r="S13" s="152"/>
      <c r="T13" s="148"/>
      <c r="U13" s="155" t="s">
        <v>337</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7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338</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500</v>
      </c>
      <c r="C42" s="159"/>
      <c r="D42" s="160" t="n">
        <f aca="false">SUM(D6:D41)</f>
        <v>0</v>
      </c>
      <c r="E42" s="161" t="s">
        <v>150</v>
      </c>
      <c r="F42" s="159" t="n">
        <f aca="false">SUM(G6:G40)</f>
        <v>400</v>
      </c>
      <c r="G42" s="159"/>
      <c r="H42" s="160" t="n">
        <f aca="false">SUM(H6:H41)</f>
        <v>0</v>
      </c>
      <c r="I42" s="161" t="s">
        <v>150</v>
      </c>
      <c r="J42" s="159" t="n">
        <f aca="false">SUM(K6:K40)</f>
        <v>10900</v>
      </c>
      <c r="K42" s="159"/>
      <c r="L42" s="160" t="n">
        <f aca="false">SUM(L6:L41)</f>
        <v>0</v>
      </c>
      <c r="M42" s="161" t="s">
        <v>150</v>
      </c>
      <c r="N42" s="159" t="n">
        <f aca="false">SUM(O6:O40)</f>
        <v>800</v>
      </c>
      <c r="O42" s="159"/>
      <c r="P42" s="160" t="n">
        <f aca="false">SUM(P6:P41)</f>
        <v>0</v>
      </c>
      <c r="Q42" s="161" t="s">
        <v>150</v>
      </c>
      <c r="R42" s="82" t="n">
        <f aca="false">SUM(S6:S40)</f>
        <v>1450</v>
      </c>
      <c r="S42" s="82"/>
      <c r="T42" s="160" t="n">
        <f aca="false">SUM(T6:T41)</f>
        <v>0</v>
      </c>
      <c r="U42" s="162" t="s">
        <v>150</v>
      </c>
      <c r="V42" s="85" t="n">
        <f aca="false">SUM(W6:W40)</f>
        <v>5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30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339</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4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7</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200</v>
      </c>
      <c r="D6" s="148"/>
      <c r="E6" s="150" t="n">
        <v>203</v>
      </c>
      <c r="F6" s="151"/>
      <c r="G6" s="152" t="n">
        <v>1000</v>
      </c>
      <c r="H6" s="148"/>
      <c r="I6" s="149" t="n">
        <v>301</v>
      </c>
      <c r="J6" s="147"/>
      <c r="K6" s="148" t="n">
        <v>6700</v>
      </c>
      <c r="L6" s="148"/>
      <c r="M6" s="150" t="n">
        <v>401</v>
      </c>
      <c r="N6" s="151"/>
      <c r="O6" s="152" t="n">
        <v>500</v>
      </c>
      <c r="P6" s="148"/>
      <c r="Q6" s="150" t="n">
        <v>501</v>
      </c>
      <c r="R6" s="151"/>
      <c r="S6" s="152" t="n">
        <v>300</v>
      </c>
      <c r="T6" s="148"/>
      <c r="U6" s="150" t="n">
        <v>601</v>
      </c>
      <c r="V6" s="151"/>
      <c r="W6" s="152" t="n">
        <v>1000</v>
      </c>
      <c r="X6" s="153"/>
    </row>
    <row r="7" customFormat="false" ht="11.25" hidden="false" customHeight="true" outlineLevel="0" collapsed="false">
      <c r="A7" s="154" t="s">
        <v>341</v>
      </c>
      <c r="B7" s="154"/>
      <c r="C7" s="152"/>
      <c r="D7" s="148"/>
      <c r="E7" s="155" t="s">
        <v>342</v>
      </c>
      <c r="F7" s="155"/>
      <c r="G7" s="152"/>
      <c r="H7" s="148"/>
      <c r="I7" s="155" t="s">
        <v>341</v>
      </c>
      <c r="J7" s="155"/>
      <c r="K7" s="148"/>
      <c r="L7" s="148"/>
      <c r="M7" s="155" t="s">
        <v>341</v>
      </c>
      <c r="N7" s="155"/>
      <c r="O7" s="152"/>
      <c r="P7" s="148"/>
      <c r="Q7" s="155" t="s">
        <v>343</v>
      </c>
      <c r="R7" s="155"/>
      <c r="S7" s="152"/>
      <c r="T7" s="148"/>
      <c r="U7" s="155" t="s">
        <v>344</v>
      </c>
      <c r="V7" s="155"/>
      <c r="W7" s="152"/>
      <c r="X7" s="153"/>
    </row>
    <row r="8" customFormat="false" ht="11.25" hidden="false" customHeight="true" outlineLevel="0" collapsed="false">
      <c r="A8" s="156" t="n">
        <v>102</v>
      </c>
      <c r="B8" s="151"/>
      <c r="C8" s="152" t="n">
        <v>3900</v>
      </c>
      <c r="D8" s="148"/>
      <c r="E8" s="150" t="n">
        <v>204</v>
      </c>
      <c r="F8" s="151"/>
      <c r="G8" s="152" t="n">
        <v>250</v>
      </c>
      <c r="H8" s="148"/>
      <c r="I8" s="150" t="n">
        <v>302</v>
      </c>
      <c r="J8" s="151"/>
      <c r="K8" s="152" t="n">
        <v>2750</v>
      </c>
      <c r="L8" s="148"/>
      <c r="M8" s="150"/>
      <c r="N8" s="151"/>
      <c r="O8" s="152"/>
      <c r="P8" s="148"/>
      <c r="Q8" s="150" t="n">
        <v>503</v>
      </c>
      <c r="R8" s="151"/>
      <c r="S8" s="152" t="n">
        <v>300</v>
      </c>
      <c r="T8" s="148"/>
      <c r="U8" s="150" t="n">
        <v>602</v>
      </c>
      <c r="V8" s="151"/>
      <c r="W8" s="152" t="n">
        <v>1600</v>
      </c>
      <c r="X8" s="153"/>
    </row>
    <row r="9" customFormat="false" ht="11.25" hidden="false" customHeight="true" outlineLevel="0" collapsed="false">
      <c r="A9" s="154" t="s">
        <v>345</v>
      </c>
      <c r="B9" s="154"/>
      <c r="C9" s="152"/>
      <c r="D9" s="148"/>
      <c r="E9" s="155" t="s">
        <v>341</v>
      </c>
      <c r="F9" s="155"/>
      <c r="G9" s="152"/>
      <c r="H9" s="148"/>
      <c r="I9" s="155" t="s">
        <v>346</v>
      </c>
      <c r="J9" s="155"/>
      <c r="K9" s="152"/>
      <c r="L9" s="148"/>
      <c r="M9" s="155"/>
      <c r="N9" s="155"/>
      <c r="O9" s="152"/>
      <c r="P9" s="148"/>
      <c r="Q9" s="155" t="s">
        <v>344</v>
      </c>
      <c r="R9" s="155"/>
      <c r="S9" s="152"/>
      <c r="T9" s="148"/>
      <c r="U9" s="155" t="s">
        <v>34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100</v>
      </c>
      <c r="L10" s="148"/>
      <c r="M10" s="150"/>
      <c r="N10" s="151"/>
      <c r="O10" s="152"/>
      <c r="P10" s="148"/>
      <c r="Q10" s="150" t="n">
        <v>504</v>
      </c>
      <c r="R10" s="151"/>
      <c r="S10" s="152" t="n">
        <v>200</v>
      </c>
      <c r="T10" s="148"/>
      <c r="U10" s="150" t="n">
        <v>603</v>
      </c>
      <c r="V10" s="151"/>
      <c r="W10" s="152" t="n">
        <v>400</v>
      </c>
      <c r="X10" s="153"/>
    </row>
    <row r="11" customFormat="false" ht="11.25" hidden="false" customHeight="true" outlineLevel="0" collapsed="false">
      <c r="A11" s="154"/>
      <c r="B11" s="154"/>
      <c r="C11" s="152"/>
      <c r="D11" s="148"/>
      <c r="E11" s="155"/>
      <c r="F11" s="155"/>
      <c r="G11" s="152"/>
      <c r="H11" s="148"/>
      <c r="I11" s="155" t="s">
        <v>348</v>
      </c>
      <c r="J11" s="155"/>
      <c r="K11" s="152"/>
      <c r="L11" s="148"/>
      <c r="M11" s="155"/>
      <c r="N11" s="155"/>
      <c r="O11" s="152"/>
      <c r="P11" s="148"/>
      <c r="Q11" s="155" t="s">
        <v>347</v>
      </c>
      <c r="R11" s="155"/>
      <c r="S11" s="152"/>
      <c r="T11" s="148"/>
      <c r="U11" s="155" t="s">
        <v>349</v>
      </c>
      <c r="V11" s="155"/>
      <c r="W11" s="152"/>
      <c r="X11" s="153"/>
    </row>
    <row r="12" customFormat="false" ht="11.25" hidden="false" customHeight="true" outlineLevel="0" collapsed="false">
      <c r="A12" s="156"/>
      <c r="B12" s="151"/>
      <c r="C12" s="152"/>
      <c r="D12" s="148"/>
      <c r="E12" s="150"/>
      <c r="F12" s="151"/>
      <c r="G12" s="152"/>
      <c r="H12" s="148"/>
      <c r="I12" s="150" t="n">
        <v>305</v>
      </c>
      <c r="J12" s="151"/>
      <c r="K12" s="152" t="n">
        <v>235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350</v>
      </c>
      <c r="J13" s="155"/>
      <c r="K13" s="152"/>
      <c r="L13" s="148"/>
      <c r="M13" s="155"/>
      <c r="N13" s="155"/>
      <c r="O13" s="152"/>
      <c r="P13" s="148"/>
      <c r="Q13" s="155"/>
      <c r="R13" s="155"/>
      <c r="S13" s="152"/>
      <c r="T13" s="148"/>
      <c r="U13" s="157" t="s">
        <v>351</v>
      </c>
      <c r="V13" s="157"/>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5</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5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6</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53</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100</v>
      </c>
      <c r="C42" s="159"/>
      <c r="D42" s="160" t="n">
        <f aca="false">SUM(D6:D41)</f>
        <v>0</v>
      </c>
      <c r="E42" s="161" t="s">
        <v>150</v>
      </c>
      <c r="F42" s="159" t="n">
        <f aca="false">SUM(G6:G40)</f>
        <v>1250</v>
      </c>
      <c r="G42" s="159"/>
      <c r="H42" s="160" t="n">
        <f aca="false">SUM(H6:H41)</f>
        <v>0</v>
      </c>
      <c r="I42" s="161" t="s">
        <v>150</v>
      </c>
      <c r="J42" s="159" t="n">
        <f aca="false">SUM(K6:K40)</f>
        <v>14900</v>
      </c>
      <c r="K42" s="159"/>
      <c r="L42" s="160" t="n">
        <f aca="false">SUM(L6:L41)</f>
        <v>0</v>
      </c>
      <c r="M42" s="161" t="s">
        <v>150</v>
      </c>
      <c r="N42" s="159" t="n">
        <f aca="false">SUM(O6:O40)</f>
        <v>500</v>
      </c>
      <c r="O42" s="159"/>
      <c r="P42" s="160" t="n">
        <f aca="false">SUM(P6:P41)</f>
        <v>0</v>
      </c>
      <c r="Q42" s="161" t="s">
        <v>150</v>
      </c>
      <c r="R42" s="82" t="n">
        <f aca="false">SUM(S6:S40)</f>
        <v>800</v>
      </c>
      <c r="S42" s="82"/>
      <c r="T42" s="160" t="n">
        <f aca="false">SUM(T6:T41)</f>
        <v>0</v>
      </c>
      <c r="U42" s="162" t="s">
        <v>150</v>
      </c>
      <c r="V42" s="82" t="n">
        <f aca="false">SUM(W6:W40)</f>
        <v>33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8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354</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8</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550</v>
      </c>
      <c r="D6" s="148"/>
      <c r="E6" s="150" t="n">
        <v>201</v>
      </c>
      <c r="F6" s="151"/>
      <c r="G6" s="152" t="n">
        <v>650</v>
      </c>
      <c r="H6" s="148"/>
      <c r="I6" s="150" t="n">
        <v>302</v>
      </c>
      <c r="J6" s="151"/>
      <c r="K6" s="152" t="n">
        <v>2500</v>
      </c>
      <c r="L6" s="148"/>
      <c r="M6" s="150" t="n">
        <v>401</v>
      </c>
      <c r="N6" s="151"/>
      <c r="O6" s="152" t="n">
        <v>400</v>
      </c>
      <c r="P6" s="148"/>
      <c r="Q6" s="150" t="n">
        <v>501</v>
      </c>
      <c r="R6" s="151"/>
      <c r="S6" s="152" t="n">
        <v>200</v>
      </c>
      <c r="T6" s="148"/>
      <c r="U6" s="150" t="n">
        <v>602</v>
      </c>
      <c r="V6" s="151"/>
      <c r="W6" s="152" t="n">
        <v>1000</v>
      </c>
      <c r="X6" s="153"/>
    </row>
    <row r="7" customFormat="false" ht="11.25" hidden="false" customHeight="true" outlineLevel="0" collapsed="false">
      <c r="A7" s="154" t="s">
        <v>356</v>
      </c>
      <c r="B7" s="154"/>
      <c r="C7" s="152"/>
      <c r="D7" s="148"/>
      <c r="E7" s="155" t="s">
        <v>334</v>
      </c>
      <c r="F7" s="155"/>
      <c r="G7" s="152"/>
      <c r="H7" s="148"/>
      <c r="I7" s="155" t="s">
        <v>357</v>
      </c>
      <c r="J7" s="155"/>
      <c r="K7" s="152"/>
      <c r="L7" s="148"/>
      <c r="M7" s="155" t="s">
        <v>358</v>
      </c>
      <c r="N7" s="155"/>
      <c r="O7" s="152"/>
      <c r="P7" s="148"/>
      <c r="Q7" s="155" t="s">
        <v>358</v>
      </c>
      <c r="R7" s="155"/>
      <c r="S7" s="152"/>
      <c r="T7" s="148"/>
      <c r="U7" s="155" t="s">
        <v>359</v>
      </c>
      <c r="V7" s="155"/>
      <c r="W7" s="152"/>
      <c r="X7" s="153"/>
    </row>
    <row r="8" customFormat="false" ht="11.25" hidden="false" customHeight="true" outlineLevel="0" collapsed="false">
      <c r="A8" s="156" t="n">
        <v>104</v>
      </c>
      <c r="B8" s="151"/>
      <c r="C8" s="152" t="n">
        <v>1950</v>
      </c>
      <c r="D8" s="148"/>
      <c r="E8" s="150" t="n">
        <v>202</v>
      </c>
      <c r="F8" s="151"/>
      <c r="G8" s="152" t="n">
        <v>1950</v>
      </c>
      <c r="H8" s="148"/>
      <c r="I8" s="150" t="n">
        <v>303</v>
      </c>
      <c r="J8" s="151"/>
      <c r="K8" s="152" t="n">
        <v>3300</v>
      </c>
      <c r="L8" s="148"/>
      <c r="M8" s="150" t="n">
        <v>403</v>
      </c>
      <c r="N8" s="151"/>
      <c r="O8" s="152" t="n">
        <v>100</v>
      </c>
      <c r="P8" s="148"/>
      <c r="Q8" s="150" t="n">
        <v>505</v>
      </c>
      <c r="R8" s="151"/>
      <c r="S8" s="152" t="n">
        <v>250</v>
      </c>
      <c r="T8" s="148"/>
      <c r="U8" s="150" t="n">
        <v>604</v>
      </c>
      <c r="V8" s="151"/>
      <c r="W8" s="152" t="n">
        <v>450</v>
      </c>
      <c r="X8" s="153"/>
    </row>
    <row r="9" customFormat="false" ht="11.25" hidden="false" customHeight="true" outlineLevel="0" collapsed="false">
      <c r="A9" s="184" t="s">
        <v>360</v>
      </c>
      <c r="B9" s="184"/>
      <c r="C9" s="152"/>
      <c r="D9" s="148"/>
      <c r="E9" s="155" t="s">
        <v>327</v>
      </c>
      <c r="F9" s="155"/>
      <c r="G9" s="152"/>
      <c r="H9" s="148"/>
      <c r="I9" s="155" t="s">
        <v>361</v>
      </c>
      <c r="J9" s="155"/>
      <c r="K9" s="152"/>
      <c r="L9" s="148"/>
      <c r="M9" s="155" t="s">
        <v>362</v>
      </c>
      <c r="N9" s="155"/>
      <c r="O9" s="152"/>
      <c r="P9" s="148"/>
      <c r="Q9" s="155" t="s">
        <v>359</v>
      </c>
      <c r="R9" s="155"/>
      <c r="S9" s="152"/>
      <c r="T9" s="148"/>
      <c r="U9" s="155" t="s">
        <v>363</v>
      </c>
      <c r="V9" s="155"/>
      <c r="W9" s="152"/>
      <c r="X9" s="153"/>
    </row>
    <row r="10" customFormat="false" ht="11.25" hidden="false" customHeight="true" outlineLevel="0" collapsed="false">
      <c r="A10" s="156"/>
      <c r="B10" s="151"/>
      <c r="C10" s="152"/>
      <c r="D10" s="148"/>
      <c r="E10" s="150" t="n">
        <v>204</v>
      </c>
      <c r="F10" s="151"/>
      <c r="G10" s="152" t="n">
        <v>450</v>
      </c>
      <c r="H10" s="148"/>
      <c r="I10" s="150"/>
      <c r="J10" s="151"/>
      <c r="K10" s="152"/>
      <c r="L10" s="148"/>
      <c r="M10" s="150" t="n">
        <v>405</v>
      </c>
      <c r="N10" s="151"/>
      <c r="O10" s="152" t="n">
        <v>150</v>
      </c>
      <c r="P10" s="148"/>
      <c r="Q10" s="150" t="n">
        <v>506</v>
      </c>
      <c r="R10" s="151"/>
      <c r="S10" s="152" t="n">
        <v>200</v>
      </c>
      <c r="T10" s="148"/>
      <c r="U10" s="150" t="n">
        <v>606</v>
      </c>
      <c r="V10" s="151"/>
      <c r="W10" s="152" t="n">
        <v>100</v>
      </c>
      <c r="X10" s="153"/>
    </row>
    <row r="11" customFormat="false" ht="11.25" hidden="false" customHeight="true" outlineLevel="0" collapsed="false">
      <c r="A11" s="154"/>
      <c r="B11" s="154"/>
      <c r="C11" s="152"/>
      <c r="D11" s="148"/>
      <c r="E11" s="155" t="s">
        <v>356</v>
      </c>
      <c r="F11" s="155"/>
      <c r="G11" s="152"/>
      <c r="H11" s="148"/>
      <c r="I11" s="155"/>
      <c r="J11" s="155"/>
      <c r="K11" s="152"/>
      <c r="L11" s="148"/>
      <c r="M11" s="155" t="s">
        <v>359</v>
      </c>
      <c r="N11" s="155"/>
      <c r="O11" s="152"/>
      <c r="P11" s="148"/>
      <c r="Q11" s="185" t="s">
        <v>364</v>
      </c>
      <c r="R11" s="185"/>
      <c r="S11" s="152"/>
      <c r="T11" s="148"/>
      <c r="U11" s="155" t="s">
        <v>365</v>
      </c>
      <c r="V11" s="155"/>
      <c r="W11" s="152"/>
      <c r="X11" s="153"/>
    </row>
    <row r="12" customFormat="false" ht="11.25" hidden="false" customHeight="true" outlineLevel="0" collapsed="false">
      <c r="A12" s="156"/>
      <c r="B12" s="151"/>
      <c r="C12" s="152"/>
      <c r="D12" s="148"/>
      <c r="E12" s="150" t="n">
        <v>205</v>
      </c>
      <c r="F12" s="151"/>
      <c r="G12" s="152" t="n">
        <v>150</v>
      </c>
      <c r="H12" s="148"/>
      <c r="I12" s="150"/>
      <c r="J12" s="151"/>
      <c r="K12" s="152"/>
      <c r="L12" s="148"/>
      <c r="M12" s="150" t="n">
        <v>407</v>
      </c>
      <c r="N12" s="151"/>
      <c r="O12" s="152" t="n">
        <v>150</v>
      </c>
      <c r="P12" s="148"/>
      <c r="Q12" s="150"/>
      <c r="R12" s="151"/>
      <c r="S12" s="152"/>
      <c r="T12" s="148"/>
      <c r="U12" s="150" t="n">
        <v>608</v>
      </c>
      <c r="V12" s="151"/>
      <c r="W12" s="152" t="n">
        <v>250</v>
      </c>
      <c r="X12" s="153"/>
    </row>
    <row r="13" customFormat="false" ht="11.25" hidden="false" customHeight="true" outlineLevel="0" collapsed="false">
      <c r="A13" s="154"/>
      <c r="B13" s="154"/>
      <c r="C13" s="152"/>
      <c r="D13" s="148"/>
      <c r="E13" s="185" t="s">
        <v>364</v>
      </c>
      <c r="F13" s="185"/>
      <c r="G13" s="152"/>
      <c r="H13" s="148"/>
      <c r="I13" s="155"/>
      <c r="J13" s="155"/>
      <c r="K13" s="152"/>
      <c r="L13" s="148"/>
      <c r="M13" s="155" t="s">
        <v>366</v>
      </c>
      <c r="N13" s="155"/>
      <c r="O13" s="152"/>
      <c r="P13" s="148"/>
      <c r="Q13" s="155"/>
      <c r="R13" s="155"/>
      <c r="S13" s="152"/>
      <c r="T13" s="148"/>
      <c r="U13" s="185" t="s">
        <v>364</v>
      </c>
      <c r="V13" s="18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08</v>
      </c>
      <c r="N14" s="151"/>
      <c r="O14" s="152" t="n">
        <v>100</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85" t="s">
        <v>364</v>
      </c>
      <c r="N15" s="185"/>
      <c r="O15" s="152"/>
      <c r="P15" s="148"/>
      <c r="Q15" s="155"/>
      <c r="R15" s="155"/>
      <c r="S15" s="152"/>
      <c r="T15" s="148"/>
      <c r="U15" s="185"/>
      <c r="V15" s="18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500</v>
      </c>
      <c r="C42" s="159"/>
      <c r="D42" s="160" t="n">
        <f aca="false">SUM(D6:D40)</f>
        <v>0</v>
      </c>
      <c r="E42" s="161" t="s">
        <v>150</v>
      </c>
      <c r="F42" s="159" t="n">
        <f aca="false">SUM(G6:G40)</f>
        <v>3200</v>
      </c>
      <c r="G42" s="159"/>
      <c r="H42" s="160" t="n">
        <f aca="false">SUM(H6:H40)</f>
        <v>0</v>
      </c>
      <c r="I42" s="161" t="s">
        <v>150</v>
      </c>
      <c r="J42" s="159" t="n">
        <f aca="false">SUM(K6:K40)</f>
        <v>5800</v>
      </c>
      <c r="K42" s="159"/>
      <c r="L42" s="160" t="n">
        <f aca="false">SUM(L6:L40)</f>
        <v>0</v>
      </c>
      <c r="M42" s="161" t="s">
        <v>150</v>
      </c>
      <c r="N42" s="159" t="n">
        <f aca="false">SUM(O6:O40)</f>
        <v>900</v>
      </c>
      <c r="O42" s="159"/>
      <c r="P42" s="160" t="n">
        <f aca="false">SUM(P6:P40)</f>
        <v>0</v>
      </c>
      <c r="Q42" s="161" t="s">
        <v>150</v>
      </c>
      <c r="R42" s="159" t="n">
        <f aca="false">SUM(S6:S40)</f>
        <v>650</v>
      </c>
      <c r="S42" s="159"/>
      <c r="T42" s="160" t="n">
        <f aca="false">SUM(T6:T40)</f>
        <v>0</v>
      </c>
      <c r="U42" s="162" t="s">
        <v>150</v>
      </c>
      <c r="V42" s="159" t="n">
        <f aca="false">SUM(W6:W40)</f>
        <v>18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88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367</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6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550</v>
      </c>
      <c r="D6" s="148"/>
      <c r="E6" s="149" t="n">
        <v>201</v>
      </c>
      <c r="F6" s="147"/>
      <c r="G6" s="148" t="n">
        <v>500</v>
      </c>
      <c r="H6" s="148"/>
      <c r="I6" s="149" t="n">
        <v>301</v>
      </c>
      <c r="J6" s="147"/>
      <c r="K6" s="148" t="n">
        <v>2650</v>
      </c>
      <c r="L6" s="152"/>
      <c r="M6" s="150" t="n">
        <v>406</v>
      </c>
      <c r="N6" s="151"/>
      <c r="O6" s="152" t="n">
        <v>100</v>
      </c>
      <c r="P6" s="148"/>
      <c r="Q6" s="149" t="n">
        <v>501</v>
      </c>
      <c r="R6" s="147"/>
      <c r="S6" s="148" t="n">
        <v>200</v>
      </c>
      <c r="T6" s="148"/>
      <c r="U6" s="149" t="n">
        <v>601</v>
      </c>
      <c r="V6" s="147"/>
      <c r="W6" s="148" t="n">
        <v>200</v>
      </c>
      <c r="X6" s="153"/>
    </row>
    <row r="7" customFormat="false" ht="11.25" hidden="false" customHeight="true" outlineLevel="0" collapsed="false">
      <c r="A7" s="154" t="s">
        <v>369</v>
      </c>
      <c r="B7" s="154"/>
      <c r="C7" s="148"/>
      <c r="D7" s="148"/>
      <c r="E7" s="155" t="s">
        <v>370</v>
      </c>
      <c r="F7" s="155"/>
      <c r="G7" s="148"/>
      <c r="H7" s="148"/>
      <c r="I7" s="155" t="s">
        <v>371</v>
      </c>
      <c r="J7" s="155"/>
      <c r="K7" s="148"/>
      <c r="L7" s="152"/>
      <c r="M7" s="155" t="s">
        <v>372</v>
      </c>
      <c r="N7" s="155"/>
      <c r="O7" s="152"/>
      <c r="P7" s="148"/>
      <c r="Q7" s="155" t="s">
        <v>373</v>
      </c>
      <c r="R7" s="155"/>
      <c r="S7" s="148"/>
      <c r="T7" s="148"/>
      <c r="U7" s="155" t="s">
        <v>373</v>
      </c>
      <c r="V7" s="155"/>
      <c r="W7" s="148"/>
      <c r="X7" s="153"/>
    </row>
    <row r="8" customFormat="false" ht="11.25" hidden="false" customHeight="true" outlineLevel="0" collapsed="false">
      <c r="A8" s="156"/>
      <c r="B8" s="151"/>
      <c r="C8" s="152"/>
      <c r="D8" s="148"/>
      <c r="E8" s="150" t="n">
        <v>202</v>
      </c>
      <c r="F8" s="151"/>
      <c r="G8" s="152" t="n">
        <v>500</v>
      </c>
      <c r="H8" s="148"/>
      <c r="I8" s="150" t="n">
        <v>302</v>
      </c>
      <c r="J8" s="151"/>
      <c r="K8" s="152" t="n">
        <v>5000</v>
      </c>
      <c r="L8" s="152"/>
      <c r="M8" s="150" t="n">
        <v>407</v>
      </c>
      <c r="N8" s="151"/>
      <c r="O8" s="152" t="n">
        <v>50</v>
      </c>
      <c r="P8" s="148"/>
      <c r="Q8" s="150"/>
      <c r="R8" s="151"/>
      <c r="S8" s="152"/>
      <c r="T8" s="148"/>
      <c r="U8" s="150" t="n">
        <v>604</v>
      </c>
      <c r="V8" s="151"/>
      <c r="W8" s="152" t="n">
        <v>150</v>
      </c>
      <c r="X8" s="153"/>
    </row>
    <row r="9" customFormat="false" ht="11.25" hidden="false" customHeight="true" outlineLevel="0" collapsed="false">
      <c r="A9" s="154"/>
      <c r="B9" s="154"/>
      <c r="C9" s="152"/>
      <c r="D9" s="148"/>
      <c r="E9" s="155" t="s">
        <v>374</v>
      </c>
      <c r="F9" s="155"/>
      <c r="G9" s="152"/>
      <c r="H9" s="148"/>
      <c r="I9" s="155" t="s">
        <v>375</v>
      </c>
      <c r="J9" s="155"/>
      <c r="K9" s="152"/>
      <c r="L9" s="152"/>
      <c r="M9" s="155" t="s">
        <v>376</v>
      </c>
      <c r="N9" s="155"/>
      <c r="O9" s="152"/>
      <c r="P9" s="148"/>
      <c r="Q9" s="155"/>
      <c r="R9" s="155"/>
      <c r="S9" s="152"/>
      <c r="T9" s="148"/>
      <c r="U9" s="155" t="s">
        <v>377</v>
      </c>
      <c r="V9" s="155"/>
      <c r="W9" s="152"/>
      <c r="X9" s="153"/>
    </row>
    <row r="10" customFormat="false" ht="11.25" hidden="false" customHeight="true" outlineLevel="0" collapsed="false">
      <c r="A10" s="156"/>
      <c r="B10" s="151"/>
      <c r="C10" s="152"/>
      <c r="D10" s="148"/>
      <c r="E10" s="150" t="n">
        <v>204</v>
      </c>
      <c r="F10" s="151"/>
      <c r="G10" s="152" t="n">
        <v>450</v>
      </c>
      <c r="H10" s="148"/>
      <c r="I10" s="150" t="n">
        <v>303</v>
      </c>
      <c r="J10" s="151"/>
      <c r="K10" s="152" t="n">
        <v>4200</v>
      </c>
      <c r="L10" s="152"/>
      <c r="M10" s="150" t="n">
        <v>408</v>
      </c>
      <c r="N10" s="151"/>
      <c r="O10" s="152" t="n">
        <v>50</v>
      </c>
      <c r="P10" s="148"/>
      <c r="Q10" s="150"/>
      <c r="R10" s="151"/>
      <c r="S10" s="152"/>
      <c r="T10" s="148"/>
      <c r="U10" s="150" t="n">
        <v>605</v>
      </c>
      <c r="V10" s="151"/>
      <c r="W10" s="152" t="n">
        <v>200</v>
      </c>
      <c r="X10" s="153"/>
    </row>
    <row r="11" customFormat="false" ht="11.25" hidden="false" customHeight="true" outlineLevel="0" collapsed="false">
      <c r="A11" s="154"/>
      <c r="B11" s="154"/>
      <c r="C11" s="152"/>
      <c r="D11" s="148"/>
      <c r="E11" s="155" t="s">
        <v>371</v>
      </c>
      <c r="F11" s="155"/>
      <c r="G11" s="152"/>
      <c r="H11" s="148"/>
      <c r="I11" s="155" t="s">
        <v>378</v>
      </c>
      <c r="J11" s="155"/>
      <c r="K11" s="152"/>
      <c r="L11" s="152"/>
      <c r="M11" s="155" t="s">
        <v>379</v>
      </c>
      <c r="N11" s="155"/>
      <c r="O11" s="152"/>
      <c r="P11" s="148"/>
      <c r="Q11" s="155"/>
      <c r="R11" s="155"/>
      <c r="S11" s="152"/>
      <c r="T11" s="148"/>
      <c r="U11" s="155" t="s">
        <v>380</v>
      </c>
      <c r="V11" s="155"/>
      <c r="W11" s="152"/>
      <c r="X11" s="153"/>
    </row>
    <row r="12" customFormat="false" ht="11.25" hidden="false" customHeight="true" outlineLevel="0" collapsed="false">
      <c r="A12" s="156"/>
      <c r="B12" s="151"/>
      <c r="C12" s="152"/>
      <c r="D12" s="148"/>
      <c r="E12" s="150"/>
      <c r="F12" s="151"/>
      <c r="G12" s="152"/>
      <c r="H12" s="148"/>
      <c r="I12" s="150"/>
      <c r="J12" s="151"/>
      <c r="K12" s="152"/>
      <c r="L12" s="152"/>
      <c r="M12" s="150"/>
      <c r="N12" s="151"/>
      <c r="O12" s="152"/>
      <c r="P12" s="148"/>
      <c r="Q12" s="150"/>
      <c r="R12" s="151"/>
      <c r="S12" s="152"/>
      <c r="T12" s="148"/>
      <c r="U12" s="150" t="n">
        <v>606</v>
      </c>
      <c r="V12" s="151"/>
      <c r="W12" s="152" t="n">
        <v>200</v>
      </c>
      <c r="X12" s="153"/>
    </row>
    <row r="13" customFormat="false" ht="11.25" hidden="false" customHeight="true" outlineLevel="0" collapsed="false">
      <c r="A13" s="154"/>
      <c r="B13" s="154"/>
      <c r="C13" s="152"/>
      <c r="D13" s="148"/>
      <c r="E13" s="155"/>
      <c r="F13" s="155"/>
      <c r="G13" s="152"/>
      <c r="H13" s="148"/>
      <c r="I13" s="155"/>
      <c r="J13" s="155"/>
      <c r="K13" s="152"/>
      <c r="L13" s="152"/>
      <c r="M13" s="155"/>
      <c r="N13" s="155"/>
      <c r="O13" s="152"/>
      <c r="P13" s="148"/>
      <c r="Q13" s="155"/>
      <c r="R13" s="155"/>
      <c r="S13" s="152"/>
      <c r="T13" s="148"/>
      <c r="U13" s="155" t="s">
        <v>381</v>
      </c>
      <c r="V13" s="155"/>
      <c r="W13" s="152"/>
      <c r="X13" s="153"/>
    </row>
    <row r="14" customFormat="false" ht="11.25" hidden="false" customHeight="true" outlineLevel="0" collapsed="false">
      <c r="A14" s="156"/>
      <c r="B14" s="151"/>
      <c r="C14" s="152"/>
      <c r="D14" s="148"/>
      <c r="E14" s="150"/>
      <c r="F14" s="151"/>
      <c r="G14" s="152"/>
      <c r="H14" s="148"/>
      <c r="I14" s="150"/>
      <c r="J14" s="151"/>
      <c r="K14" s="152"/>
      <c r="L14" s="152"/>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52"/>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52"/>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52"/>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52"/>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52"/>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52"/>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52"/>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52"/>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52"/>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52"/>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52"/>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52"/>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52"/>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52"/>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52"/>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52"/>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52"/>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52"/>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52"/>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52"/>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52"/>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52"/>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52"/>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52"/>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52"/>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52"/>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52"/>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550</v>
      </c>
      <c r="C42" s="159"/>
      <c r="D42" s="160" t="n">
        <f aca="false">SUM(D6:D41)</f>
        <v>0</v>
      </c>
      <c r="E42" s="161" t="s">
        <v>150</v>
      </c>
      <c r="F42" s="159" t="n">
        <f aca="false">SUM(G6:G40)</f>
        <v>1450</v>
      </c>
      <c r="G42" s="159"/>
      <c r="H42" s="160" t="n">
        <f aca="false">SUM(H6:H41)</f>
        <v>0</v>
      </c>
      <c r="I42" s="161" t="s">
        <v>150</v>
      </c>
      <c r="J42" s="159" t="n">
        <f aca="false">SUM(K6:K40)</f>
        <v>11850</v>
      </c>
      <c r="K42" s="159"/>
      <c r="L42" s="160" t="n">
        <f aca="false">SUM(L6:L41)</f>
        <v>0</v>
      </c>
      <c r="M42" s="161" t="s">
        <v>150</v>
      </c>
      <c r="N42" s="159" t="n">
        <f aca="false">SUM(O6:O40)</f>
        <v>200</v>
      </c>
      <c r="O42" s="159"/>
      <c r="P42" s="160" t="n">
        <f aca="false">SUM(P6:P41)</f>
        <v>0</v>
      </c>
      <c r="Q42" s="161" t="s">
        <v>150</v>
      </c>
      <c r="R42" s="82" t="n">
        <f aca="false">SUM(S6:S40)</f>
        <v>2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70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382</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8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38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0</v>
      </c>
      <c r="D6" s="148"/>
      <c r="E6" s="149" t="n">
        <v>201</v>
      </c>
      <c r="F6" s="147"/>
      <c r="G6" s="148" t="n">
        <v>200</v>
      </c>
      <c r="H6" s="148"/>
      <c r="I6" s="149" t="n">
        <v>301</v>
      </c>
      <c r="J6" s="147"/>
      <c r="K6" s="148" t="n">
        <v>4050</v>
      </c>
      <c r="L6" s="148"/>
      <c r="M6" s="149" t="n">
        <v>401</v>
      </c>
      <c r="N6" s="147"/>
      <c r="O6" s="148" t="n">
        <v>950</v>
      </c>
      <c r="P6" s="148"/>
      <c r="Q6" s="149" t="n">
        <v>501</v>
      </c>
      <c r="R6" s="147"/>
      <c r="S6" s="148" t="n">
        <v>300</v>
      </c>
      <c r="T6" s="148"/>
      <c r="U6" s="149" t="n">
        <v>601</v>
      </c>
      <c r="V6" s="147"/>
      <c r="W6" s="148" t="n">
        <v>400</v>
      </c>
      <c r="X6" s="153"/>
    </row>
    <row r="7" customFormat="false" ht="11.25" hidden="false" customHeight="true" outlineLevel="0" collapsed="false">
      <c r="A7" s="154" t="s">
        <v>385</v>
      </c>
      <c r="B7" s="154"/>
      <c r="C7" s="148"/>
      <c r="D7" s="148"/>
      <c r="E7" s="155" t="s">
        <v>386</v>
      </c>
      <c r="F7" s="155"/>
      <c r="G7" s="148"/>
      <c r="H7" s="148"/>
      <c r="I7" s="155" t="s">
        <v>387</v>
      </c>
      <c r="J7" s="155"/>
      <c r="K7" s="148"/>
      <c r="L7" s="148"/>
      <c r="M7" s="186" t="s">
        <v>388</v>
      </c>
      <c r="N7" s="186"/>
      <c r="O7" s="148"/>
      <c r="P7" s="148"/>
      <c r="Q7" s="155" t="s">
        <v>389</v>
      </c>
      <c r="R7" s="155"/>
      <c r="S7" s="148"/>
      <c r="T7" s="148"/>
      <c r="U7" s="155" t="s">
        <v>390</v>
      </c>
      <c r="V7" s="155"/>
      <c r="W7" s="148"/>
      <c r="X7" s="153"/>
    </row>
    <row r="8" customFormat="false" ht="11.25" hidden="false" customHeight="true" outlineLevel="0" collapsed="false">
      <c r="A8" s="156" t="n">
        <v>105</v>
      </c>
      <c r="B8" s="151"/>
      <c r="C8" s="152" t="n">
        <v>2750</v>
      </c>
      <c r="D8" s="148"/>
      <c r="E8" s="150" t="n">
        <v>202</v>
      </c>
      <c r="F8" s="151"/>
      <c r="G8" s="152" t="n">
        <v>1200</v>
      </c>
      <c r="H8" s="148"/>
      <c r="I8" s="150" t="n">
        <v>302</v>
      </c>
      <c r="J8" s="151"/>
      <c r="K8" s="152" t="n">
        <v>4550</v>
      </c>
      <c r="L8" s="148"/>
      <c r="M8" s="150" t="n">
        <v>405</v>
      </c>
      <c r="N8" s="151"/>
      <c r="O8" s="152" t="n">
        <v>250</v>
      </c>
      <c r="P8" s="148"/>
      <c r="Q8" s="150" t="n">
        <v>502</v>
      </c>
      <c r="R8" s="151"/>
      <c r="S8" s="152" t="n">
        <v>400</v>
      </c>
      <c r="T8" s="148"/>
      <c r="U8" s="150" t="n">
        <v>602</v>
      </c>
      <c r="V8" s="151"/>
      <c r="W8" s="152" t="n">
        <v>650</v>
      </c>
      <c r="X8" s="153"/>
    </row>
    <row r="9" customFormat="false" ht="11.25" hidden="false" customHeight="true" outlineLevel="0" collapsed="false">
      <c r="A9" s="154" t="s">
        <v>391</v>
      </c>
      <c r="B9" s="154"/>
      <c r="C9" s="152"/>
      <c r="D9" s="148"/>
      <c r="E9" s="155" t="s">
        <v>392</v>
      </c>
      <c r="F9" s="155"/>
      <c r="G9" s="152"/>
      <c r="H9" s="148"/>
      <c r="I9" s="155" t="s">
        <v>393</v>
      </c>
      <c r="J9" s="155"/>
      <c r="K9" s="152"/>
      <c r="L9" s="148"/>
      <c r="M9" s="155" t="s">
        <v>394</v>
      </c>
      <c r="N9" s="155"/>
      <c r="O9" s="152"/>
      <c r="P9" s="148"/>
      <c r="Q9" s="155" t="s">
        <v>395</v>
      </c>
      <c r="R9" s="155"/>
      <c r="S9" s="152"/>
      <c r="T9" s="148"/>
      <c r="U9" s="155" t="s">
        <v>396</v>
      </c>
      <c r="V9" s="155"/>
      <c r="W9" s="152"/>
      <c r="X9" s="153"/>
    </row>
    <row r="10" customFormat="false" ht="11.25" hidden="false" customHeight="true" outlineLevel="0" collapsed="false">
      <c r="A10" s="156" t="n">
        <v>108</v>
      </c>
      <c r="B10" s="151"/>
      <c r="C10" s="152" t="n">
        <v>1200</v>
      </c>
      <c r="D10" s="148"/>
      <c r="E10" s="150" t="n">
        <v>203</v>
      </c>
      <c r="F10" s="151"/>
      <c r="G10" s="152" t="n">
        <v>700</v>
      </c>
      <c r="H10" s="148"/>
      <c r="I10" s="150" t="n">
        <v>305</v>
      </c>
      <c r="J10" s="151"/>
      <c r="K10" s="152" t="n">
        <v>3850</v>
      </c>
      <c r="L10" s="148"/>
      <c r="M10" s="150" t="n">
        <v>407</v>
      </c>
      <c r="N10" s="151"/>
      <c r="O10" s="152" t="n">
        <v>1000</v>
      </c>
      <c r="P10" s="148"/>
      <c r="Q10" s="150" t="n">
        <v>506</v>
      </c>
      <c r="R10" s="151"/>
      <c r="S10" s="152" t="n">
        <v>500</v>
      </c>
      <c r="T10" s="148"/>
      <c r="U10" s="150" t="n">
        <v>603</v>
      </c>
      <c r="V10" s="151"/>
      <c r="W10" s="152" t="n">
        <v>350</v>
      </c>
      <c r="X10" s="153"/>
    </row>
    <row r="11" customFormat="false" ht="11.25" hidden="false" customHeight="true" outlineLevel="0" collapsed="false">
      <c r="A11" s="154" t="s">
        <v>392</v>
      </c>
      <c r="B11" s="154"/>
      <c r="C11" s="152"/>
      <c r="D11" s="148"/>
      <c r="E11" s="155" t="s">
        <v>397</v>
      </c>
      <c r="F11" s="155"/>
      <c r="G11" s="152"/>
      <c r="H11" s="148"/>
      <c r="I11" s="155" t="s">
        <v>398</v>
      </c>
      <c r="J11" s="155"/>
      <c r="K11" s="152"/>
      <c r="L11" s="148"/>
      <c r="M11" s="155" t="s">
        <v>387</v>
      </c>
      <c r="N11" s="155"/>
      <c r="O11" s="152"/>
      <c r="P11" s="148"/>
      <c r="Q11" s="155" t="s">
        <v>390</v>
      </c>
      <c r="R11" s="155"/>
      <c r="S11" s="152"/>
      <c r="T11" s="148"/>
      <c r="U11" s="155" t="s">
        <v>394</v>
      </c>
      <c r="V11" s="155"/>
      <c r="W11" s="152"/>
      <c r="X11" s="153"/>
    </row>
    <row r="12" customFormat="false" ht="11.25" hidden="false" customHeight="true" outlineLevel="0" collapsed="false">
      <c r="A12" s="156"/>
      <c r="B12" s="151"/>
      <c r="C12" s="152"/>
      <c r="D12" s="148"/>
      <c r="E12" s="150" t="n">
        <v>209</v>
      </c>
      <c r="F12" s="151"/>
      <c r="G12" s="152" t="n">
        <v>150</v>
      </c>
      <c r="H12" s="148"/>
      <c r="I12" s="150" t="n">
        <v>309</v>
      </c>
      <c r="J12" s="151"/>
      <c r="K12" s="152" t="n">
        <v>3900</v>
      </c>
      <c r="L12" s="148"/>
      <c r="M12" s="150" t="n">
        <v>411</v>
      </c>
      <c r="N12" s="151"/>
      <c r="O12" s="152" t="s">
        <v>399</v>
      </c>
      <c r="P12" s="148"/>
      <c r="Q12" s="150" t="n">
        <v>512</v>
      </c>
      <c r="R12" s="151"/>
      <c r="S12" s="152" t="n">
        <v>200</v>
      </c>
      <c r="T12" s="148"/>
      <c r="U12" s="150" t="n">
        <v>604</v>
      </c>
      <c r="V12" s="151"/>
      <c r="W12" s="152" t="n">
        <v>500</v>
      </c>
      <c r="X12" s="153"/>
    </row>
    <row r="13" customFormat="false" ht="11.25" hidden="false" customHeight="true" outlineLevel="0" collapsed="false">
      <c r="A13" s="154"/>
      <c r="B13" s="154"/>
      <c r="C13" s="152"/>
      <c r="D13" s="148"/>
      <c r="E13" s="155" t="s">
        <v>400</v>
      </c>
      <c r="F13" s="155"/>
      <c r="G13" s="152"/>
      <c r="H13" s="148"/>
      <c r="I13" s="155" t="s">
        <v>401</v>
      </c>
      <c r="J13" s="155"/>
      <c r="K13" s="152"/>
      <c r="L13" s="148"/>
      <c r="M13" s="155" t="s">
        <v>390</v>
      </c>
      <c r="N13" s="155"/>
      <c r="O13" s="152"/>
      <c r="P13" s="148"/>
      <c r="Q13" s="155" t="s">
        <v>400</v>
      </c>
      <c r="R13" s="155"/>
      <c r="S13" s="152"/>
      <c r="T13" s="148"/>
      <c r="U13" s="155" t="s">
        <v>402</v>
      </c>
      <c r="V13" s="155"/>
      <c r="W13" s="152"/>
      <c r="X13" s="153"/>
    </row>
    <row r="14" customFormat="false" ht="11.25" hidden="false" customHeight="true" outlineLevel="0" collapsed="false">
      <c r="A14" s="156"/>
      <c r="B14" s="151"/>
      <c r="C14" s="152"/>
      <c r="D14" s="148"/>
      <c r="E14" s="150" t="n">
        <v>210</v>
      </c>
      <c r="F14" s="151"/>
      <c r="G14" s="152" t="n">
        <v>50</v>
      </c>
      <c r="H14" s="148"/>
      <c r="I14" s="150"/>
      <c r="J14" s="151"/>
      <c r="K14" s="152"/>
      <c r="L14" s="148"/>
      <c r="M14" s="150" t="n">
        <v>412</v>
      </c>
      <c r="N14" s="151"/>
      <c r="O14" s="152" t="n">
        <v>100</v>
      </c>
      <c r="P14" s="148"/>
      <c r="Q14" s="150" t="n">
        <v>513</v>
      </c>
      <c r="R14" s="151"/>
      <c r="S14" s="152" t="n">
        <v>750</v>
      </c>
      <c r="T14" s="148"/>
      <c r="U14" s="150" t="n">
        <v>607</v>
      </c>
      <c r="V14" s="151"/>
      <c r="W14" s="152" t="n">
        <v>400</v>
      </c>
      <c r="X14" s="153"/>
    </row>
    <row r="15" customFormat="false" ht="11.25" hidden="false" customHeight="true" outlineLevel="0" collapsed="false">
      <c r="A15" s="154"/>
      <c r="B15" s="154"/>
      <c r="C15" s="152"/>
      <c r="D15" s="148"/>
      <c r="E15" s="155" t="s">
        <v>390</v>
      </c>
      <c r="F15" s="155"/>
      <c r="G15" s="152"/>
      <c r="H15" s="148"/>
      <c r="I15" s="155"/>
      <c r="J15" s="155"/>
      <c r="K15" s="152"/>
      <c r="L15" s="148"/>
      <c r="M15" s="155" t="s">
        <v>400</v>
      </c>
      <c r="N15" s="155"/>
      <c r="O15" s="152"/>
      <c r="P15" s="148"/>
      <c r="Q15" s="155" t="s">
        <v>394</v>
      </c>
      <c r="R15" s="155"/>
      <c r="S15" s="152"/>
      <c r="T15" s="148"/>
      <c r="U15" s="155" t="s">
        <v>403</v>
      </c>
      <c r="V15" s="155"/>
      <c r="W15" s="152"/>
      <c r="X15" s="153"/>
    </row>
    <row r="16" customFormat="false" ht="11.25" hidden="false" customHeight="true" outlineLevel="0" collapsed="false">
      <c r="A16" s="156"/>
      <c r="B16" s="151"/>
      <c r="C16" s="152"/>
      <c r="D16" s="148"/>
      <c r="E16" s="150" t="n">
        <v>211</v>
      </c>
      <c r="F16" s="151"/>
      <c r="G16" s="152" t="n">
        <v>500</v>
      </c>
      <c r="H16" s="148"/>
      <c r="I16" s="150"/>
      <c r="J16" s="151"/>
      <c r="K16" s="152"/>
      <c r="L16" s="148"/>
      <c r="M16" s="150" t="n">
        <v>413</v>
      </c>
      <c r="N16" s="151"/>
      <c r="O16" s="152" t="s">
        <v>399</v>
      </c>
      <c r="P16" s="148"/>
      <c r="Q16" s="150"/>
      <c r="R16" s="151"/>
      <c r="S16" s="152"/>
      <c r="T16" s="148"/>
      <c r="U16" s="150" t="n">
        <v>612</v>
      </c>
      <c r="V16" s="151"/>
      <c r="W16" s="152" t="n">
        <v>200</v>
      </c>
      <c r="X16" s="153"/>
    </row>
    <row r="17" customFormat="false" ht="11.25" hidden="false" customHeight="true" outlineLevel="0" collapsed="false">
      <c r="A17" s="154"/>
      <c r="B17" s="154"/>
      <c r="C17" s="152"/>
      <c r="D17" s="148"/>
      <c r="E17" s="155" t="s">
        <v>394</v>
      </c>
      <c r="F17" s="155"/>
      <c r="G17" s="152"/>
      <c r="H17" s="148"/>
      <c r="I17" s="155"/>
      <c r="J17" s="155"/>
      <c r="K17" s="152"/>
      <c r="L17" s="148"/>
      <c r="M17" s="155" t="s">
        <v>404</v>
      </c>
      <c r="N17" s="155"/>
      <c r="O17" s="152"/>
      <c r="P17" s="148"/>
      <c r="Q17" s="155"/>
      <c r="R17" s="155"/>
      <c r="S17" s="152"/>
      <c r="T17" s="148"/>
      <c r="U17" s="155" t="s">
        <v>404</v>
      </c>
      <c r="V17" s="155"/>
      <c r="W17" s="152"/>
      <c r="X17" s="153"/>
    </row>
    <row r="18" customFormat="false" ht="11.25" hidden="false" customHeight="true" outlineLevel="0" collapsed="false">
      <c r="A18" s="156"/>
      <c r="B18" s="151"/>
      <c r="C18" s="152"/>
      <c r="D18" s="148"/>
      <c r="E18" s="150" t="n">
        <v>213</v>
      </c>
      <c r="F18" s="151"/>
      <c r="G18" s="152" t="n">
        <v>50</v>
      </c>
      <c r="H18" s="148"/>
      <c r="I18" s="150"/>
      <c r="J18" s="151"/>
      <c r="K18" s="152"/>
      <c r="L18" s="148"/>
      <c r="M18" s="150"/>
      <c r="N18" s="151"/>
      <c r="O18" s="152"/>
      <c r="P18" s="148"/>
      <c r="Q18" s="150"/>
      <c r="R18" s="151"/>
      <c r="S18" s="152"/>
      <c r="T18" s="148"/>
      <c r="U18" s="150" t="n">
        <v>621</v>
      </c>
      <c r="V18" s="151"/>
      <c r="W18" s="152" t="n">
        <v>50</v>
      </c>
      <c r="X18" s="153"/>
    </row>
    <row r="19" customFormat="false" ht="11.25" hidden="false" customHeight="true" outlineLevel="0" collapsed="false">
      <c r="A19" s="154"/>
      <c r="B19" s="154"/>
      <c r="C19" s="152"/>
      <c r="D19" s="148"/>
      <c r="E19" s="155" t="s">
        <v>405</v>
      </c>
      <c r="F19" s="155"/>
      <c r="G19" s="152"/>
      <c r="H19" s="148"/>
      <c r="I19" s="155"/>
      <c r="J19" s="155"/>
      <c r="K19" s="152"/>
      <c r="L19" s="148"/>
      <c r="M19" s="155"/>
      <c r="N19" s="155"/>
      <c r="O19" s="152"/>
      <c r="P19" s="148"/>
      <c r="Q19" s="155"/>
      <c r="R19" s="155"/>
      <c r="S19" s="152"/>
      <c r="T19" s="148"/>
      <c r="U19" s="155" t="s">
        <v>40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49"/>
      <c r="V26" s="147"/>
      <c r="W26" s="148"/>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48"/>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49"/>
      <c r="V28" s="147"/>
      <c r="W28" s="148"/>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48"/>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49"/>
      <c r="V30" s="147"/>
      <c r="W30" s="148"/>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48"/>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c r="V32" s="147"/>
      <c r="W32" s="148"/>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8450</v>
      </c>
      <c r="C42" s="159"/>
      <c r="D42" s="160" t="n">
        <f aca="false">SUM(D6:D41)</f>
        <v>0</v>
      </c>
      <c r="E42" s="161" t="s">
        <v>150</v>
      </c>
      <c r="F42" s="159" t="n">
        <f aca="false">SUM(G6:G40)</f>
        <v>2850</v>
      </c>
      <c r="G42" s="159"/>
      <c r="H42" s="160" t="n">
        <f aca="false">SUM(H6:H41)</f>
        <v>0</v>
      </c>
      <c r="I42" s="161" t="s">
        <v>150</v>
      </c>
      <c r="J42" s="159" t="n">
        <f aca="false">SUM(K6:K40)</f>
        <v>16350</v>
      </c>
      <c r="K42" s="159"/>
      <c r="L42" s="160" t="n">
        <f aca="false">SUM(L6:L41)</f>
        <v>0</v>
      </c>
      <c r="M42" s="161" t="s">
        <v>150</v>
      </c>
      <c r="N42" s="159" t="n">
        <f aca="false">SUM(O6:O40)</f>
        <v>2300</v>
      </c>
      <c r="O42" s="159"/>
      <c r="P42" s="160" t="n">
        <f aca="false">SUM(P6:P41)</f>
        <v>0</v>
      </c>
      <c r="Q42" s="161" t="s">
        <v>150</v>
      </c>
      <c r="R42" s="82" t="n">
        <f aca="false">SUM(S6:S40)</f>
        <v>2150</v>
      </c>
      <c r="S42" s="82"/>
      <c r="T42" s="160" t="n">
        <f aca="false">SUM(T6:T41)</f>
        <v>0</v>
      </c>
      <c r="U42" s="162" t="s">
        <v>150</v>
      </c>
      <c r="V42" s="82" t="n">
        <f aca="false">SUM(W6:W40)</f>
        <v>25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SUM(B42,F42,J42,N42,R42,V42)</f>
        <v>3465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5</v>
      </c>
      <c r="U45" s="168"/>
      <c r="V45" s="169" t="n">
        <f aca="false">D42+H42+L42+P42+T42+X42</f>
        <v>0</v>
      </c>
      <c r="W45" s="169"/>
      <c r="X45" s="170" t="s">
        <v>188</v>
      </c>
    </row>
    <row r="46" customFormat="false" ht="20.1" hidden="false" customHeight="true" outlineLevel="0" collapsed="false">
      <c r="A46" s="171" t="s">
        <v>406</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0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0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750</v>
      </c>
      <c r="D6" s="148"/>
      <c r="E6" s="150" t="n">
        <v>204</v>
      </c>
      <c r="F6" s="151"/>
      <c r="G6" s="152" t="n">
        <v>550</v>
      </c>
      <c r="H6" s="148"/>
      <c r="I6" s="149" t="n">
        <v>301</v>
      </c>
      <c r="J6" s="147"/>
      <c r="K6" s="148" t="n">
        <v>4150</v>
      </c>
      <c r="L6" s="148"/>
      <c r="M6" s="150" t="n">
        <v>404</v>
      </c>
      <c r="N6" s="151"/>
      <c r="O6" s="152" t="n">
        <v>350</v>
      </c>
      <c r="P6" s="148"/>
      <c r="Q6" s="150" t="n">
        <v>505</v>
      </c>
      <c r="R6" s="151"/>
      <c r="S6" s="152" t="n">
        <v>1150</v>
      </c>
      <c r="T6" s="148"/>
      <c r="U6" s="150" t="n">
        <v>602</v>
      </c>
      <c r="V6" s="151"/>
      <c r="W6" s="152" t="n">
        <v>250</v>
      </c>
      <c r="X6" s="153"/>
    </row>
    <row r="7" customFormat="false" ht="11.25" hidden="false" customHeight="true" outlineLevel="0" collapsed="false">
      <c r="A7" s="154" t="s">
        <v>409</v>
      </c>
      <c r="B7" s="154"/>
      <c r="C7" s="148"/>
      <c r="D7" s="148"/>
      <c r="E7" s="155" t="s">
        <v>410</v>
      </c>
      <c r="F7" s="155"/>
      <c r="G7" s="152"/>
      <c r="H7" s="148"/>
      <c r="I7" s="155" t="s">
        <v>411</v>
      </c>
      <c r="J7" s="155"/>
      <c r="K7" s="148"/>
      <c r="L7" s="148"/>
      <c r="M7" s="155" t="s">
        <v>410</v>
      </c>
      <c r="N7" s="155"/>
      <c r="O7" s="152"/>
      <c r="P7" s="148"/>
      <c r="Q7" s="155" t="s">
        <v>410</v>
      </c>
      <c r="R7" s="155"/>
      <c r="S7" s="152"/>
      <c r="T7" s="148"/>
      <c r="U7" s="155" t="s">
        <v>412</v>
      </c>
      <c r="V7" s="155"/>
      <c r="W7" s="152"/>
      <c r="X7" s="153"/>
    </row>
    <row r="8" customFormat="false" ht="11.25" hidden="false" customHeight="true" outlineLevel="0" collapsed="false">
      <c r="A8" s="156"/>
      <c r="B8" s="151"/>
      <c r="C8" s="152"/>
      <c r="D8" s="148"/>
      <c r="E8" s="150"/>
      <c r="F8" s="151"/>
      <c r="G8" s="152"/>
      <c r="H8" s="148"/>
      <c r="I8" s="150" t="n">
        <v>307</v>
      </c>
      <c r="J8" s="151"/>
      <c r="K8" s="152" t="n">
        <v>4450</v>
      </c>
      <c r="L8" s="148"/>
      <c r="M8" s="150" t="n">
        <v>407</v>
      </c>
      <c r="N8" s="151"/>
      <c r="O8" s="152" t="n">
        <v>50</v>
      </c>
      <c r="P8" s="148"/>
      <c r="Q8" s="150"/>
      <c r="R8" s="151"/>
      <c r="S8" s="152"/>
      <c r="T8" s="148"/>
      <c r="U8" s="150" t="n">
        <v>603</v>
      </c>
      <c r="V8" s="151"/>
      <c r="W8" s="152" t="n">
        <v>250</v>
      </c>
      <c r="X8" s="153"/>
    </row>
    <row r="9" customFormat="false" ht="11.25" hidden="false" customHeight="true" outlineLevel="0" collapsed="false">
      <c r="A9" s="154"/>
      <c r="B9" s="154"/>
      <c r="C9" s="152"/>
      <c r="D9" s="148"/>
      <c r="E9" s="155"/>
      <c r="F9" s="155"/>
      <c r="G9" s="152"/>
      <c r="H9" s="148"/>
      <c r="I9" s="155" t="s">
        <v>413</v>
      </c>
      <c r="J9" s="155"/>
      <c r="K9" s="152"/>
      <c r="L9" s="148"/>
      <c r="M9" s="155" t="s">
        <v>412</v>
      </c>
      <c r="N9" s="155"/>
      <c r="O9" s="152"/>
      <c r="P9" s="148"/>
      <c r="Q9" s="155"/>
      <c r="R9" s="155"/>
      <c r="S9" s="152"/>
      <c r="T9" s="148"/>
      <c r="U9" s="155" t="s">
        <v>414</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t="n">
        <v>409</v>
      </c>
      <c r="N10" s="151"/>
      <c r="O10" s="152" t="n">
        <v>50</v>
      </c>
      <c r="P10" s="148"/>
      <c r="Q10" s="150"/>
      <c r="R10" s="151"/>
      <c r="S10" s="152"/>
      <c r="T10" s="148"/>
      <c r="U10" s="150" t="n">
        <v>606</v>
      </c>
      <c r="V10" s="151"/>
      <c r="W10" s="152" t="n">
        <v>700</v>
      </c>
      <c r="X10" s="153"/>
    </row>
    <row r="11" customFormat="false" ht="11.25" hidden="false" customHeight="true" outlineLevel="0" collapsed="false">
      <c r="A11" s="154"/>
      <c r="B11" s="154"/>
      <c r="C11" s="152"/>
      <c r="D11" s="148"/>
      <c r="E11" s="155"/>
      <c r="F11" s="155"/>
      <c r="G11" s="152"/>
      <c r="H11" s="148"/>
      <c r="I11" s="155"/>
      <c r="J11" s="155"/>
      <c r="K11" s="152"/>
      <c r="L11" s="148"/>
      <c r="M11" s="155" t="s">
        <v>414</v>
      </c>
      <c r="N11" s="155"/>
      <c r="O11" s="152"/>
      <c r="P11" s="148"/>
      <c r="Q11" s="155"/>
      <c r="R11" s="155"/>
      <c r="S11" s="152"/>
      <c r="T11" s="148"/>
      <c r="U11" s="155" t="s">
        <v>41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750</v>
      </c>
      <c r="C42" s="159"/>
      <c r="D42" s="160" t="n">
        <f aca="false">SUM(D6:D41)</f>
        <v>0</v>
      </c>
      <c r="E42" s="161" t="s">
        <v>150</v>
      </c>
      <c r="F42" s="159" t="n">
        <f aca="false">SUM(G6:G40)</f>
        <v>550</v>
      </c>
      <c r="G42" s="159"/>
      <c r="H42" s="160" t="n">
        <f aca="false">SUM(H6:H41)</f>
        <v>0</v>
      </c>
      <c r="I42" s="161" t="s">
        <v>150</v>
      </c>
      <c r="J42" s="159" t="n">
        <f aca="false">SUM(K6:K40)</f>
        <v>8600</v>
      </c>
      <c r="K42" s="159"/>
      <c r="L42" s="160" t="n">
        <f aca="false">SUM(L6:L41)</f>
        <v>0</v>
      </c>
      <c r="M42" s="161" t="s">
        <v>150</v>
      </c>
      <c r="N42" s="159" t="n">
        <f aca="false">SUM(O6:O40)</f>
        <v>450</v>
      </c>
      <c r="O42" s="159"/>
      <c r="P42" s="160" t="n">
        <f aca="false">SUM(P6:P41)</f>
        <v>0</v>
      </c>
      <c r="Q42" s="161" t="s">
        <v>150</v>
      </c>
      <c r="R42" s="82" t="n">
        <f aca="false">SUM(S6:S40)</f>
        <v>1150</v>
      </c>
      <c r="S42" s="82"/>
      <c r="T42" s="160" t="n">
        <f aca="false">SUM(T6:T41)</f>
        <v>0</v>
      </c>
      <c r="U42" s="162" t="s">
        <v>150</v>
      </c>
      <c r="V42" s="85" t="n">
        <f aca="false">SUM(W6:W40)</f>
        <v>1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67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1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1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c r="B6" s="147"/>
      <c r="C6" s="148"/>
      <c r="D6" s="148"/>
      <c r="E6" s="149" t="n">
        <v>201</v>
      </c>
      <c r="F6" s="147"/>
      <c r="G6" s="148" t="n">
        <v>100</v>
      </c>
      <c r="H6" s="148"/>
      <c r="I6" s="149" t="n">
        <v>301</v>
      </c>
      <c r="J6" s="147"/>
      <c r="K6" s="148" t="n">
        <v>3450</v>
      </c>
      <c r="L6" s="148"/>
      <c r="M6" s="149" t="n">
        <v>401</v>
      </c>
      <c r="N6" s="147"/>
      <c r="O6" s="148" t="n">
        <v>500</v>
      </c>
      <c r="P6" s="148"/>
      <c r="Q6" s="149"/>
      <c r="R6" s="147"/>
      <c r="S6" s="148"/>
      <c r="T6" s="148"/>
      <c r="U6" s="149" t="n">
        <v>603</v>
      </c>
      <c r="V6" s="147"/>
      <c r="W6" s="148" t="n">
        <v>250</v>
      </c>
      <c r="X6" s="153"/>
    </row>
    <row r="7" customFormat="false" ht="11.25" hidden="false" customHeight="true" outlineLevel="0" collapsed="false">
      <c r="A7" s="154"/>
      <c r="B7" s="154"/>
      <c r="C7" s="148"/>
      <c r="D7" s="148"/>
      <c r="E7" s="155" t="s">
        <v>418</v>
      </c>
      <c r="F7" s="155"/>
      <c r="G7" s="148"/>
      <c r="H7" s="148"/>
      <c r="I7" s="155" t="s">
        <v>419</v>
      </c>
      <c r="J7" s="155"/>
      <c r="K7" s="148"/>
      <c r="L7" s="148"/>
      <c r="M7" s="155" t="s">
        <v>419</v>
      </c>
      <c r="N7" s="155"/>
      <c r="O7" s="148"/>
      <c r="P7" s="148"/>
      <c r="Q7" s="155"/>
      <c r="R7" s="155"/>
      <c r="S7" s="148"/>
      <c r="T7" s="148"/>
      <c r="U7" s="155" t="s">
        <v>420</v>
      </c>
      <c r="V7" s="155"/>
      <c r="W7" s="148"/>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c r="V8" s="151"/>
      <c r="W8" s="152"/>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0</v>
      </c>
      <c r="C42" s="159"/>
      <c r="D42" s="160" t="n">
        <f aca="false">SUM(D6:D41)</f>
        <v>0</v>
      </c>
      <c r="E42" s="161" t="s">
        <v>150</v>
      </c>
      <c r="F42" s="159" t="n">
        <f aca="false">SUM(G6:G40)</f>
        <v>100</v>
      </c>
      <c r="G42" s="159"/>
      <c r="H42" s="160" t="n">
        <f aca="false">SUM(H6:H41)</f>
        <v>0</v>
      </c>
      <c r="I42" s="161" t="s">
        <v>150</v>
      </c>
      <c r="J42" s="159" t="n">
        <f aca="false">SUM(K6:K40)</f>
        <v>3450</v>
      </c>
      <c r="K42" s="159"/>
      <c r="L42" s="160" t="n">
        <f aca="false">SUM(L6:L41)</f>
        <v>0</v>
      </c>
      <c r="M42" s="161" t="s">
        <v>150</v>
      </c>
      <c r="N42" s="159" t="n">
        <f aca="false">SUM(O6:O40)</f>
        <v>500</v>
      </c>
      <c r="O42" s="159"/>
      <c r="P42" s="160" t="n">
        <f aca="false">SUM(P6:P41)</f>
        <v>0</v>
      </c>
      <c r="Q42" s="161" t="s">
        <v>150</v>
      </c>
      <c r="R42" s="82" t="n">
        <f aca="false">SUM(S6:S40)</f>
        <v>0</v>
      </c>
      <c r="S42" s="82"/>
      <c r="T42" s="160" t="n">
        <f aca="false">SUM(T6:T41)</f>
        <v>0</v>
      </c>
      <c r="U42" s="162" t="s">
        <v>150</v>
      </c>
      <c r="V42" s="85" t="n">
        <f aca="false">SUM(W6:W40)</f>
        <v>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3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421</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2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100</v>
      </c>
      <c r="D6" s="148"/>
      <c r="E6" s="149" t="n">
        <v>204</v>
      </c>
      <c r="F6" s="147"/>
      <c r="G6" s="148" t="n">
        <v>2200</v>
      </c>
      <c r="H6" s="148"/>
      <c r="I6" s="149" t="n">
        <v>301</v>
      </c>
      <c r="J6" s="147"/>
      <c r="K6" s="148" t="n">
        <v>4150</v>
      </c>
      <c r="L6" s="148"/>
      <c r="M6" s="149" t="n">
        <v>401</v>
      </c>
      <c r="N6" s="147"/>
      <c r="O6" s="148" t="n">
        <v>150</v>
      </c>
      <c r="P6" s="148"/>
      <c r="Q6" s="149" t="n">
        <v>501</v>
      </c>
      <c r="R6" s="147"/>
      <c r="S6" s="148" t="n">
        <v>1000</v>
      </c>
      <c r="T6" s="148"/>
      <c r="U6" s="149" t="n">
        <v>601</v>
      </c>
      <c r="V6" s="147"/>
      <c r="W6" s="148" t="n">
        <v>650</v>
      </c>
      <c r="X6" s="153"/>
    </row>
    <row r="7" customFormat="false" ht="11.25" hidden="false" customHeight="true" outlineLevel="0" collapsed="false">
      <c r="A7" s="154" t="s">
        <v>424</v>
      </c>
      <c r="B7" s="154"/>
      <c r="C7" s="148"/>
      <c r="D7" s="148"/>
      <c r="E7" s="155" t="s">
        <v>425</v>
      </c>
      <c r="F7" s="155"/>
      <c r="G7" s="148"/>
      <c r="H7" s="148"/>
      <c r="I7" s="155" t="s">
        <v>426</v>
      </c>
      <c r="J7" s="155"/>
      <c r="K7" s="148"/>
      <c r="L7" s="148"/>
      <c r="M7" s="155" t="s">
        <v>427</v>
      </c>
      <c r="N7" s="155"/>
      <c r="O7" s="148"/>
      <c r="P7" s="148"/>
      <c r="Q7" s="155" t="s">
        <v>428</v>
      </c>
      <c r="R7" s="155"/>
      <c r="S7" s="148"/>
      <c r="T7" s="148"/>
      <c r="U7" s="155" t="s">
        <v>427</v>
      </c>
      <c r="V7" s="155"/>
      <c r="W7" s="148"/>
      <c r="X7" s="153"/>
    </row>
    <row r="8" customFormat="false" ht="11.25" hidden="false" customHeight="true" outlineLevel="0" collapsed="false">
      <c r="A8" s="156" t="n">
        <v>103</v>
      </c>
      <c r="B8" s="151"/>
      <c r="C8" s="152" t="n">
        <v>3100</v>
      </c>
      <c r="D8" s="148"/>
      <c r="E8" s="150" t="n">
        <v>207</v>
      </c>
      <c r="F8" s="151"/>
      <c r="G8" s="152" t="n">
        <v>2650</v>
      </c>
      <c r="H8" s="148"/>
      <c r="I8" s="150" t="n">
        <v>303</v>
      </c>
      <c r="J8" s="151"/>
      <c r="K8" s="152" t="n">
        <v>4150</v>
      </c>
      <c r="L8" s="148"/>
      <c r="M8" s="150" t="n">
        <v>403</v>
      </c>
      <c r="N8" s="151"/>
      <c r="O8" s="152" t="n">
        <v>50</v>
      </c>
      <c r="P8" s="148"/>
      <c r="Q8" s="150" t="n">
        <v>502</v>
      </c>
      <c r="R8" s="151"/>
      <c r="S8" s="152" t="n">
        <v>150</v>
      </c>
      <c r="T8" s="148"/>
      <c r="U8" s="150" t="n">
        <v>603</v>
      </c>
      <c r="V8" s="151"/>
      <c r="W8" s="152" t="n">
        <v>400</v>
      </c>
      <c r="X8" s="153"/>
    </row>
    <row r="9" customFormat="false" ht="11.25" hidden="false" customHeight="true" outlineLevel="0" collapsed="false">
      <c r="A9" s="154" t="s">
        <v>428</v>
      </c>
      <c r="B9" s="154"/>
      <c r="C9" s="152"/>
      <c r="D9" s="148"/>
      <c r="E9" s="155" t="s">
        <v>426</v>
      </c>
      <c r="F9" s="155"/>
      <c r="G9" s="152"/>
      <c r="H9" s="148"/>
      <c r="I9" s="155" t="s">
        <v>428</v>
      </c>
      <c r="J9" s="155"/>
      <c r="K9" s="152"/>
      <c r="L9" s="148"/>
      <c r="M9" s="155" t="s">
        <v>429</v>
      </c>
      <c r="N9" s="155"/>
      <c r="O9" s="152"/>
      <c r="P9" s="148"/>
      <c r="Q9" s="155" t="s">
        <v>427</v>
      </c>
      <c r="R9" s="155"/>
      <c r="S9" s="152"/>
      <c r="T9" s="148"/>
      <c r="U9" s="155" t="s">
        <v>429</v>
      </c>
      <c r="V9" s="155"/>
      <c r="W9" s="152"/>
      <c r="X9" s="153"/>
    </row>
    <row r="10" customFormat="false" ht="11.25" hidden="false" customHeight="true" outlineLevel="0" collapsed="false">
      <c r="A10" s="156" t="n">
        <v>104</v>
      </c>
      <c r="B10" s="151"/>
      <c r="C10" s="152" t="n">
        <v>3300</v>
      </c>
      <c r="D10" s="148"/>
      <c r="E10" s="150" t="n">
        <v>209</v>
      </c>
      <c r="F10" s="151"/>
      <c r="G10" s="152" t="n">
        <v>350</v>
      </c>
      <c r="H10" s="148"/>
      <c r="I10" s="150" t="n">
        <v>304</v>
      </c>
      <c r="J10" s="151"/>
      <c r="K10" s="152" t="n">
        <v>2850</v>
      </c>
      <c r="L10" s="148"/>
      <c r="M10" s="150" t="n">
        <v>405</v>
      </c>
      <c r="N10" s="151"/>
      <c r="O10" s="152" t="n">
        <v>50</v>
      </c>
      <c r="P10" s="148"/>
      <c r="Q10" s="150" t="n">
        <v>504</v>
      </c>
      <c r="R10" s="151"/>
      <c r="S10" s="152" t="n">
        <v>50</v>
      </c>
      <c r="T10" s="148"/>
      <c r="U10" s="150" t="n">
        <v>604</v>
      </c>
      <c r="V10" s="151"/>
      <c r="W10" s="152" t="n">
        <v>600</v>
      </c>
      <c r="X10" s="153"/>
    </row>
    <row r="11" customFormat="false" ht="11.25" hidden="false" customHeight="true" outlineLevel="0" collapsed="false">
      <c r="A11" s="154" t="s">
        <v>430</v>
      </c>
      <c r="B11" s="154"/>
      <c r="C11" s="152"/>
      <c r="D11" s="148"/>
      <c r="E11" s="155" t="s">
        <v>431</v>
      </c>
      <c r="F11" s="155"/>
      <c r="G11" s="152"/>
      <c r="H11" s="148"/>
      <c r="I11" s="155" t="s">
        <v>432</v>
      </c>
      <c r="J11" s="155"/>
      <c r="K11" s="152"/>
      <c r="L11" s="148"/>
      <c r="M11" s="155" t="s">
        <v>433</v>
      </c>
      <c r="N11" s="155"/>
      <c r="O11" s="152"/>
      <c r="P11" s="148"/>
      <c r="Q11" s="155" t="s">
        <v>429</v>
      </c>
      <c r="R11" s="155"/>
      <c r="S11" s="152"/>
      <c r="T11" s="148"/>
      <c r="U11" s="155" t="s">
        <v>434</v>
      </c>
      <c r="V11" s="155"/>
      <c r="W11" s="152"/>
      <c r="X11" s="153"/>
    </row>
    <row r="12" customFormat="false" ht="11.25" hidden="false" customHeight="true" outlineLevel="0" collapsed="false">
      <c r="A12" s="156" t="n">
        <v>105</v>
      </c>
      <c r="B12" s="151"/>
      <c r="C12" s="152" t="n">
        <v>4800</v>
      </c>
      <c r="D12" s="148"/>
      <c r="E12" s="150" t="n">
        <v>210</v>
      </c>
      <c r="F12" s="151"/>
      <c r="G12" s="152" t="n">
        <v>300</v>
      </c>
      <c r="H12" s="148"/>
      <c r="I12" s="150" t="n">
        <v>305</v>
      </c>
      <c r="J12" s="151"/>
      <c r="K12" s="152" t="n">
        <v>6300</v>
      </c>
      <c r="L12" s="148"/>
      <c r="M12" s="150" t="n">
        <v>407</v>
      </c>
      <c r="N12" s="151"/>
      <c r="O12" s="152" t="n">
        <v>50</v>
      </c>
      <c r="P12" s="148"/>
      <c r="Q12" s="150" t="n">
        <v>506</v>
      </c>
      <c r="R12" s="151"/>
      <c r="S12" s="152" t="n">
        <v>50</v>
      </c>
      <c r="T12" s="148"/>
      <c r="U12" s="150" t="n">
        <v>605</v>
      </c>
      <c r="V12" s="151"/>
      <c r="W12" s="152" t="n">
        <v>450</v>
      </c>
      <c r="X12" s="153"/>
    </row>
    <row r="13" customFormat="false" ht="11.25" hidden="false" customHeight="true" outlineLevel="0" collapsed="false">
      <c r="A13" s="154" t="s">
        <v>426</v>
      </c>
      <c r="B13" s="154"/>
      <c r="C13" s="152"/>
      <c r="D13" s="148"/>
      <c r="E13" s="155" t="s">
        <v>435</v>
      </c>
      <c r="F13" s="155"/>
      <c r="G13" s="152"/>
      <c r="H13" s="148"/>
      <c r="I13" s="155" t="s">
        <v>436</v>
      </c>
      <c r="J13" s="155"/>
      <c r="K13" s="152"/>
      <c r="L13" s="148"/>
      <c r="M13" s="155" t="s">
        <v>437</v>
      </c>
      <c r="N13" s="155"/>
      <c r="O13" s="152"/>
      <c r="P13" s="148"/>
      <c r="Q13" s="185" t="s">
        <v>438</v>
      </c>
      <c r="R13" s="185"/>
      <c r="S13" s="152"/>
      <c r="T13" s="148"/>
      <c r="U13" s="155" t="s">
        <v>433</v>
      </c>
      <c r="V13" s="155"/>
      <c r="W13" s="152"/>
      <c r="X13" s="153"/>
    </row>
    <row r="14" customFormat="false" ht="11.25" hidden="false" customHeight="true" outlineLevel="0" collapsed="false">
      <c r="A14" s="156"/>
      <c r="B14" s="151"/>
      <c r="C14" s="152"/>
      <c r="D14" s="148"/>
      <c r="E14" s="150" t="n">
        <v>211</v>
      </c>
      <c r="F14" s="151"/>
      <c r="G14" s="152" t="n">
        <v>250</v>
      </c>
      <c r="H14" s="148"/>
      <c r="I14" s="150" t="n">
        <v>306</v>
      </c>
      <c r="J14" s="151"/>
      <c r="K14" s="152" t="n">
        <v>3550</v>
      </c>
      <c r="L14" s="148"/>
      <c r="M14" s="150" t="n">
        <v>410</v>
      </c>
      <c r="N14" s="151"/>
      <c r="O14" s="152" t="n">
        <v>150</v>
      </c>
      <c r="P14" s="148"/>
      <c r="Q14" s="150" t="n">
        <v>509</v>
      </c>
      <c r="R14" s="151"/>
      <c r="S14" s="152" t="n">
        <v>50</v>
      </c>
      <c r="T14" s="148"/>
      <c r="U14" s="150" t="n">
        <v>606</v>
      </c>
      <c r="V14" s="151"/>
      <c r="W14" s="152" t="n">
        <v>250</v>
      </c>
      <c r="X14" s="153"/>
    </row>
    <row r="15" customFormat="false" ht="11.25" hidden="false" customHeight="true" outlineLevel="0" collapsed="false">
      <c r="A15" s="154"/>
      <c r="B15" s="154"/>
      <c r="C15" s="152"/>
      <c r="D15" s="148"/>
      <c r="E15" s="185" t="s">
        <v>438</v>
      </c>
      <c r="F15" s="185"/>
      <c r="G15" s="152"/>
      <c r="H15" s="148"/>
      <c r="I15" s="155" t="s">
        <v>439</v>
      </c>
      <c r="J15" s="155"/>
      <c r="K15" s="152"/>
      <c r="L15" s="148"/>
      <c r="M15" s="155" t="s">
        <v>434</v>
      </c>
      <c r="N15" s="155"/>
      <c r="O15" s="152"/>
      <c r="P15" s="148"/>
      <c r="Q15" s="155" t="s">
        <v>437</v>
      </c>
      <c r="R15" s="155"/>
      <c r="S15" s="152"/>
      <c r="T15" s="148"/>
      <c r="U15" s="155" t="s">
        <v>440</v>
      </c>
      <c r="V15" s="155"/>
      <c r="W15" s="152"/>
      <c r="X15" s="153"/>
    </row>
    <row r="16" customFormat="false" ht="11.25" hidden="false" customHeight="true" outlineLevel="0" collapsed="false">
      <c r="A16" s="146"/>
      <c r="B16" s="147"/>
      <c r="C16" s="148"/>
      <c r="D16" s="148"/>
      <c r="E16" s="150"/>
      <c r="F16" s="151"/>
      <c r="G16" s="152"/>
      <c r="H16" s="148"/>
      <c r="I16" s="150" t="n">
        <v>311</v>
      </c>
      <c r="J16" s="151"/>
      <c r="K16" s="152" t="n">
        <v>2700</v>
      </c>
      <c r="L16" s="148"/>
      <c r="M16" s="150" t="n">
        <v>412</v>
      </c>
      <c r="N16" s="151"/>
      <c r="O16" s="152" t="n">
        <v>150</v>
      </c>
      <c r="P16" s="148"/>
      <c r="Q16" s="150" t="n">
        <v>512</v>
      </c>
      <c r="R16" s="151"/>
      <c r="S16" s="152" t="n">
        <v>50</v>
      </c>
      <c r="T16" s="148"/>
      <c r="U16" s="150" t="n">
        <v>611</v>
      </c>
      <c r="V16" s="151"/>
      <c r="W16" s="152" t="n">
        <v>250</v>
      </c>
      <c r="X16" s="153"/>
    </row>
    <row r="17" customFormat="false" ht="11.25" hidden="false" customHeight="true" outlineLevel="0" collapsed="false">
      <c r="A17" s="184"/>
      <c r="B17" s="184"/>
      <c r="C17" s="148"/>
      <c r="D17" s="148"/>
      <c r="E17" s="155"/>
      <c r="F17" s="155"/>
      <c r="G17" s="152"/>
      <c r="H17" s="148"/>
      <c r="I17" s="155" t="s">
        <v>441</v>
      </c>
      <c r="J17" s="155"/>
      <c r="K17" s="152"/>
      <c r="L17" s="148"/>
      <c r="M17" s="155" t="s">
        <v>442</v>
      </c>
      <c r="N17" s="155"/>
      <c r="O17" s="152"/>
      <c r="P17" s="148"/>
      <c r="Q17" s="155" t="s">
        <v>443</v>
      </c>
      <c r="R17" s="155"/>
      <c r="S17" s="152"/>
      <c r="T17" s="148"/>
      <c r="U17" s="155" t="s">
        <v>437</v>
      </c>
      <c r="V17" s="155"/>
      <c r="W17" s="152"/>
      <c r="X17" s="153"/>
    </row>
    <row r="18" customFormat="false" ht="11.25" hidden="false" customHeight="true" outlineLevel="0" collapsed="false">
      <c r="A18" s="146"/>
      <c r="B18" s="147"/>
      <c r="C18" s="148"/>
      <c r="D18" s="148"/>
      <c r="E18" s="150"/>
      <c r="F18" s="151"/>
      <c r="G18" s="152"/>
      <c r="H18" s="148"/>
      <c r="I18" s="150"/>
      <c r="J18" s="151"/>
      <c r="K18" s="152"/>
      <c r="L18" s="148"/>
      <c r="M18" s="150" t="n">
        <v>416</v>
      </c>
      <c r="N18" s="151"/>
      <c r="O18" s="152" t="s">
        <v>399</v>
      </c>
      <c r="P18" s="148"/>
      <c r="Q18" s="150" t="n">
        <v>513</v>
      </c>
      <c r="R18" s="151"/>
      <c r="S18" s="152" t="n">
        <v>200</v>
      </c>
      <c r="T18" s="148"/>
      <c r="U18" s="150"/>
      <c r="V18" s="151"/>
      <c r="W18" s="152"/>
      <c r="X18" s="153"/>
    </row>
    <row r="19" customFormat="false" ht="11.25" hidden="false" customHeight="true" outlineLevel="0" collapsed="false">
      <c r="A19" s="184"/>
      <c r="B19" s="184"/>
      <c r="C19" s="148"/>
      <c r="D19" s="148"/>
      <c r="E19" s="155"/>
      <c r="F19" s="155"/>
      <c r="G19" s="152"/>
      <c r="H19" s="148"/>
      <c r="I19" s="155"/>
      <c r="J19" s="155"/>
      <c r="K19" s="152"/>
      <c r="L19" s="148"/>
      <c r="M19" s="155" t="s">
        <v>440</v>
      </c>
      <c r="N19" s="155"/>
      <c r="O19" s="152"/>
      <c r="P19" s="148"/>
      <c r="Q19" s="155" t="s">
        <v>435</v>
      </c>
      <c r="R19" s="155"/>
      <c r="S19" s="152"/>
      <c r="T19" s="148"/>
      <c r="U19" s="155"/>
      <c r="V19" s="155"/>
      <c r="W19" s="152"/>
      <c r="X19" s="153"/>
    </row>
    <row r="20" customFormat="false" ht="11.25" hidden="false" customHeight="true" outlineLevel="0" collapsed="false">
      <c r="A20" s="146"/>
      <c r="B20" s="147"/>
      <c r="C20" s="148"/>
      <c r="D20" s="148"/>
      <c r="E20" s="150"/>
      <c r="F20" s="151"/>
      <c r="G20" s="152"/>
      <c r="H20" s="148"/>
      <c r="I20" s="150"/>
      <c r="J20" s="151"/>
      <c r="K20" s="152"/>
      <c r="L20" s="148"/>
      <c r="M20" s="150" t="n">
        <v>417</v>
      </c>
      <c r="N20" s="151"/>
      <c r="O20" s="152" t="n">
        <v>150</v>
      </c>
      <c r="P20" s="148"/>
      <c r="Q20" s="150"/>
      <c r="R20" s="151"/>
      <c r="S20" s="152"/>
      <c r="T20" s="148"/>
      <c r="U20" s="150"/>
      <c r="V20" s="151"/>
      <c r="W20" s="152"/>
      <c r="X20" s="153"/>
    </row>
    <row r="21" customFormat="false" ht="11.25" hidden="false" customHeight="true" outlineLevel="0" collapsed="false">
      <c r="A21" s="184"/>
      <c r="B21" s="184"/>
      <c r="C21" s="148"/>
      <c r="D21" s="148"/>
      <c r="E21" s="155"/>
      <c r="F21" s="155"/>
      <c r="G21" s="152"/>
      <c r="H21" s="148"/>
      <c r="I21" s="155"/>
      <c r="J21" s="155"/>
      <c r="K21" s="152"/>
      <c r="L21" s="148"/>
      <c r="M21" s="155" t="s">
        <v>444</v>
      </c>
      <c r="N21" s="155"/>
      <c r="O21" s="152"/>
      <c r="P21" s="148"/>
      <c r="Q21" s="155"/>
      <c r="R21" s="155"/>
      <c r="S21" s="152"/>
      <c r="T21" s="148"/>
      <c r="U21" s="155"/>
      <c r="V21" s="155"/>
      <c r="W21" s="152"/>
      <c r="X21" s="153"/>
    </row>
    <row r="22" customFormat="false" ht="11.25" hidden="false" customHeight="true" outlineLevel="0" collapsed="false">
      <c r="A22" s="146"/>
      <c r="B22" s="147"/>
      <c r="C22" s="148"/>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84"/>
      <c r="B23" s="184"/>
      <c r="C23" s="148"/>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300</v>
      </c>
      <c r="C42" s="159"/>
      <c r="D42" s="160" t="n">
        <f aca="false">SUM(D6:D41)</f>
        <v>0</v>
      </c>
      <c r="E42" s="161" t="s">
        <v>150</v>
      </c>
      <c r="F42" s="159" t="n">
        <f aca="false">SUM(G6:G40)</f>
        <v>5750</v>
      </c>
      <c r="G42" s="159"/>
      <c r="H42" s="160" t="n">
        <f aca="false">SUM(H6:H41)</f>
        <v>0</v>
      </c>
      <c r="I42" s="161" t="s">
        <v>150</v>
      </c>
      <c r="J42" s="159" t="n">
        <f aca="false">SUM(K6:K40)</f>
        <v>23700</v>
      </c>
      <c r="K42" s="159"/>
      <c r="L42" s="160" t="n">
        <f aca="false">SUM(L6:L41)</f>
        <v>0</v>
      </c>
      <c r="M42" s="161" t="s">
        <v>150</v>
      </c>
      <c r="N42" s="159" t="n">
        <f aca="false">SUM(O6:O40)</f>
        <v>750</v>
      </c>
      <c r="O42" s="159"/>
      <c r="P42" s="160" t="n">
        <f aca="false">SUM(P6:P41)</f>
        <v>0</v>
      </c>
      <c r="Q42" s="161" t="s">
        <v>150</v>
      </c>
      <c r="R42" s="82" t="n">
        <f aca="false">SUM(S6:S40)</f>
        <v>1550</v>
      </c>
      <c r="S42" s="82"/>
      <c r="T42" s="160" t="n">
        <f aca="false">SUM(T6:T41)</f>
        <v>0</v>
      </c>
      <c r="U42" s="162" t="s">
        <v>150</v>
      </c>
      <c r="V42" s="85" t="n">
        <f aca="false">SUM(W6:W40)</f>
        <v>2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86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445</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4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00</v>
      </c>
      <c r="D6" s="148"/>
      <c r="E6" s="149" t="n">
        <v>203</v>
      </c>
      <c r="F6" s="147"/>
      <c r="G6" s="148" t="n">
        <v>50</v>
      </c>
      <c r="H6" s="148"/>
      <c r="I6" s="149" t="n">
        <v>301</v>
      </c>
      <c r="J6" s="147"/>
      <c r="K6" s="148" t="n">
        <v>2800</v>
      </c>
      <c r="L6" s="148"/>
      <c r="M6" s="149" t="n">
        <v>401</v>
      </c>
      <c r="N6" s="147"/>
      <c r="O6" s="148" t="n">
        <v>150</v>
      </c>
      <c r="P6" s="148"/>
      <c r="Q6" s="149" t="n">
        <v>502</v>
      </c>
      <c r="R6" s="147"/>
      <c r="S6" s="148" t="n">
        <v>50</v>
      </c>
      <c r="T6" s="148"/>
      <c r="U6" s="149" t="n">
        <v>601</v>
      </c>
      <c r="V6" s="147"/>
      <c r="W6" s="148" t="n">
        <v>150</v>
      </c>
      <c r="X6" s="153"/>
    </row>
    <row r="7" customFormat="false" ht="11.25" hidden="false" customHeight="true" outlineLevel="0" collapsed="false">
      <c r="A7" s="154" t="s">
        <v>447</v>
      </c>
      <c r="B7" s="154"/>
      <c r="C7" s="148"/>
      <c r="D7" s="148"/>
      <c r="E7" s="155" t="s">
        <v>448</v>
      </c>
      <c r="F7" s="155"/>
      <c r="G7" s="148"/>
      <c r="H7" s="148"/>
      <c r="I7" s="155" t="s">
        <v>447</v>
      </c>
      <c r="J7" s="155"/>
      <c r="K7" s="148"/>
      <c r="L7" s="148"/>
      <c r="M7" s="155" t="s">
        <v>449</v>
      </c>
      <c r="N7" s="155"/>
      <c r="O7" s="148"/>
      <c r="P7" s="148"/>
      <c r="Q7" s="155" t="s">
        <v>448</v>
      </c>
      <c r="R7" s="155"/>
      <c r="S7" s="148"/>
      <c r="T7" s="148"/>
      <c r="U7" s="155" t="s">
        <v>450</v>
      </c>
      <c r="V7" s="155"/>
      <c r="W7" s="148"/>
      <c r="X7" s="153"/>
    </row>
    <row r="8" customFormat="false" ht="11.25" hidden="false" customHeight="true" outlineLevel="0" collapsed="false">
      <c r="A8" s="156" t="n">
        <v>102</v>
      </c>
      <c r="B8" s="151"/>
      <c r="C8" s="152" t="n">
        <v>200</v>
      </c>
      <c r="D8" s="148"/>
      <c r="E8" s="150" t="n">
        <v>204</v>
      </c>
      <c r="F8" s="151"/>
      <c r="G8" s="152" t="n">
        <v>300</v>
      </c>
      <c r="H8" s="148"/>
      <c r="I8" s="150" t="n">
        <v>302</v>
      </c>
      <c r="J8" s="151"/>
      <c r="K8" s="152" t="n">
        <v>2150</v>
      </c>
      <c r="L8" s="148"/>
      <c r="M8" s="150" t="n">
        <v>402</v>
      </c>
      <c r="N8" s="151"/>
      <c r="O8" s="152" t="n">
        <v>50</v>
      </c>
      <c r="P8" s="148"/>
      <c r="Q8" s="150" t="n">
        <v>504</v>
      </c>
      <c r="R8" s="151"/>
      <c r="S8" s="152" t="n">
        <v>800</v>
      </c>
      <c r="T8" s="148"/>
      <c r="U8" s="150" t="n">
        <v>602</v>
      </c>
      <c r="V8" s="151"/>
      <c r="W8" s="152" t="n">
        <v>250</v>
      </c>
      <c r="X8" s="153"/>
    </row>
    <row r="9" customFormat="false" ht="11.25" hidden="false" customHeight="true" outlineLevel="0" collapsed="false">
      <c r="A9" s="154" t="s">
        <v>451</v>
      </c>
      <c r="B9" s="154"/>
      <c r="C9" s="152"/>
      <c r="D9" s="148"/>
      <c r="E9" s="155" t="s">
        <v>449</v>
      </c>
      <c r="F9" s="155"/>
      <c r="G9" s="152"/>
      <c r="H9" s="148"/>
      <c r="I9" s="155" t="s">
        <v>451</v>
      </c>
      <c r="J9" s="155"/>
      <c r="K9" s="152"/>
      <c r="L9" s="148"/>
      <c r="M9" s="155" t="s">
        <v>452</v>
      </c>
      <c r="N9" s="155"/>
      <c r="O9" s="152"/>
      <c r="P9" s="148"/>
      <c r="Q9" s="155" t="s">
        <v>449</v>
      </c>
      <c r="R9" s="155"/>
      <c r="S9" s="152"/>
      <c r="T9" s="148"/>
      <c r="U9" s="155" t="s">
        <v>449</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450</v>
      </c>
      <c r="L10" s="148"/>
      <c r="M10" s="150"/>
      <c r="N10" s="151"/>
      <c r="O10" s="152"/>
      <c r="P10" s="148"/>
      <c r="Q10" s="150"/>
      <c r="R10" s="151"/>
      <c r="S10" s="152"/>
      <c r="T10" s="148"/>
      <c r="U10" s="150" t="n">
        <v>603</v>
      </c>
      <c r="V10" s="151"/>
      <c r="W10" s="152" t="n">
        <v>200</v>
      </c>
      <c r="X10" s="153"/>
    </row>
    <row r="11" customFormat="false" ht="11.25" hidden="false" customHeight="true" outlineLevel="0" collapsed="false">
      <c r="A11" s="154"/>
      <c r="B11" s="154"/>
      <c r="C11" s="152"/>
      <c r="D11" s="148"/>
      <c r="E11" s="155"/>
      <c r="F11" s="155"/>
      <c r="G11" s="152"/>
      <c r="H11" s="148"/>
      <c r="I11" s="155" t="s">
        <v>453</v>
      </c>
      <c r="J11" s="155"/>
      <c r="K11" s="152"/>
      <c r="L11" s="148"/>
      <c r="M11" s="155"/>
      <c r="N11" s="155"/>
      <c r="O11" s="152"/>
      <c r="P11" s="148"/>
      <c r="Q11" s="155"/>
      <c r="R11" s="155"/>
      <c r="S11" s="152"/>
      <c r="T11" s="148"/>
      <c r="U11" s="155" t="s">
        <v>45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4</v>
      </c>
      <c r="V12" s="151"/>
      <c r="W12" s="152" t="n">
        <v>1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45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100</v>
      </c>
      <c r="C42" s="159"/>
      <c r="D42" s="160" t="n">
        <f aca="false">SUM(D6:D41)</f>
        <v>0</v>
      </c>
      <c r="E42" s="161" t="s">
        <v>150</v>
      </c>
      <c r="F42" s="159" t="n">
        <f aca="false">SUM(G6:G40)</f>
        <v>350</v>
      </c>
      <c r="G42" s="159"/>
      <c r="H42" s="160" t="n">
        <f aca="false">SUM(H6:H41)</f>
        <v>0</v>
      </c>
      <c r="I42" s="161" t="s">
        <v>150</v>
      </c>
      <c r="J42" s="159" t="n">
        <f aca="false">SUM(K6:K40)</f>
        <v>7400</v>
      </c>
      <c r="K42" s="159"/>
      <c r="L42" s="160" t="n">
        <f aca="false">SUM(L6:L41)</f>
        <v>0</v>
      </c>
      <c r="M42" s="161" t="s">
        <v>150</v>
      </c>
      <c r="N42" s="159" t="n">
        <f aca="false">SUM(O6:O40)</f>
        <v>200</v>
      </c>
      <c r="O42" s="159"/>
      <c r="P42" s="160" t="n">
        <f aca="false">SUM(P6:P41)</f>
        <v>0</v>
      </c>
      <c r="Q42" s="161" t="s">
        <v>150</v>
      </c>
      <c r="R42" s="82" t="n">
        <f aca="false">SUM(S6:S40)</f>
        <v>8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16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5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5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100</v>
      </c>
      <c r="D6" s="148"/>
      <c r="E6" s="149" t="n">
        <v>203</v>
      </c>
      <c r="F6" s="147"/>
      <c r="G6" s="148" t="n">
        <v>2750</v>
      </c>
      <c r="H6" s="148"/>
      <c r="I6" s="149" t="n">
        <v>301</v>
      </c>
      <c r="J6" s="147"/>
      <c r="K6" s="148" t="n">
        <v>4200</v>
      </c>
      <c r="L6" s="148"/>
      <c r="M6" s="149" t="n">
        <v>402</v>
      </c>
      <c r="N6" s="147"/>
      <c r="O6" s="148" t="n">
        <v>100</v>
      </c>
      <c r="P6" s="148"/>
      <c r="Q6" s="149" t="n">
        <v>501</v>
      </c>
      <c r="R6" s="147"/>
      <c r="S6" s="148" t="n">
        <v>100</v>
      </c>
      <c r="T6" s="148"/>
      <c r="U6" s="149" t="n">
        <v>601</v>
      </c>
      <c r="V6" s="147"/>
      <c r="W6" s="148" t="n">
        <v>400</v>
      </c>
      <c r="X6" s="153"/>
    </row>
    <row r="7" customFormat="false" ht="11.25" hidden="false" customHeight="true" outlineLevel="0" collapsed="false">
      <c r="A7" s="154" t="s">
        <v>457</v>
      </c>
      <c r="B7" s="154"/>
      <c r="C7" s="152"/>
      <c r="D7" s="148"/>
      <c r="E7" s="155" t="s">
        <v>458</v>
      </c>
      <c r="F7" s="155"/>
      <c r="G7" s="148"/>
      <c r="H7" s="148"/>
      <c r="I7" s="157" t="s">
        <v>459</v>
      </c>
      <c r="J7" s="157"/>
      <c r="K7" s="148"/>
      <c r="L7" s="148"/>
      <c r="M7" s="155" t="s">
        <v>460</v>
      </c>
      <c r="N7" s="155"/>
      <c r="O7" s="148"/>
      <c r="P7" s="148"/>
      <c r="Q7" s="155" t="s">
        <v>461</v>
      </c>
      <c r="R7" s="155"/>
      <c r="S7" s="148"/>
      <c r="T7" s="148"/>
      <c r="U7" s="155" t="s">
        <v>461</v>
      </c>
      <c r="V7" s="155"/>
      <c r="W7" s="148"/>
      <c r="X7" s="153"/>
    </row>
    <row r="8" customFormat="false" ht="11.25" hidden="false" customHeight="true" outlineLevel="0" collapsed="false">
      <c r="A8" s="156" t="n">
        <v>104</v>
      </c>
      <c r="B8" s="151"/>
      <c r="C8" s="152" t="n">
        <v>1550</v>
      </c>
      <c r="D8" s="148"/>
      <c r="E8" s="150" t="n">
        <v>206</v>
      </c>
      <c r="F8" s="151"/>
      <c r="G8" s="152" t="n">
        <v>250</v>
      </c>
      <c r="H8" s="148"/>
      <c r="I8" s="150" t="n">
        <v>302</v>
      </c>
      <c r="J8" s="151"/>
      <c r="K8" s="152" t="n">
        <v>3350</v>
      </c>
      <c r="L8" s="148"/>
      <c r="M8" s="150" t="n">
        <v>404</v>
      </c>
      <c r="N8" s="151"/>
      <c r="O8" s="152" t="n">
        <v>50</v>
      </c>
      <c r="P8" s="148"/>
      <c r="Q8" s="150" t="n">
        <v>502</v>
      </c>
      <c r="R8" s="151"/>
      <c r="S8" s="152" t="n">
        <v>200</v>
      </c>
      <c r="T8" s="148"/>
      <c r="U8" s="150" t="n">
        <v>602</v>
      </c>
      <c r="V8" s="151"/>
      <c r="W8" s="152" t="n">
        <v>500</v>
      </c>
      <c r="X8" s="153"/>
    </row>
    <row r="9" customFormat="false" ht="11.25" hidden="false" customHeight="true" outlineLevel="0" collapsed="false">
      <c r="A9" s="154" t="s">
        <v>462</v>
      </c>
      <c r="B9" s="154"/>
      <c r="C9" s="152"/>
      <c r="D9" s="148"/>
      <c r="E9" s="155" t="s">
        <v>463</v>
      </c>
      <c r="F9" s="155"/>
      <c r="G9" s="152"/>
      <c r="H9" s="148"/>
      <c r="I9" s="155" t="s">
        <v>464</v>
      </c>
      <c r="J9" s="155"/>
      <c r="K9" s="152"/>
      <c r="L9" s="148"/>
      <c r="M9" s="185" t="s">
        <v>465</v>
      </c>
      <c r="N9" s="185"/>
      <c r="O9" s="152"/>
      <c r="P9" s="148"/>
      <c r="Q9" s="185" t="s">
        <v>465</v>
      </c>
      <c r="R9" s="185"/>
      <c r="S9" s="152"/>
      <c r="T9" s="148"/>
      <c r="U9" s="185" t="s">
        <v>465</v>
      </c>
      <c r="V9" s="185"/>
      <c r="W9" s="152"/>
      <c r="X9" s="153"/>
    </row>
    <row r="10" customFormat="false" ht="11.25" hidden="false" customHeight="true" outlineLevel="0" collapsed="false">
      <c r="A10" s="156" t="n">
        <v>105</v>
      </c>
      <c r="B10" s="151"/>
      <c r="C10" s="152" t="n">
        <v>2200</v>
      </c>
      <c r="D10" s="148"/>
      <c r="E10" s="150" t="n">
        <v>207</v>
      </c>
      <c r="F10" s="151"/>
      <c r="G10" s="152" t="n">
        <v>250</v>
      </c>
      <c r="H10" s="148"/>
      <c r="I10" s="150" t="n">
        <v>303</v>
      </c>
      <c r="J10" s="151"/>
      <c r="K10" s="152" t="n">
        <v>4350</v>
      </c>
      <c r="L10" s="148"/>
      <c r="M10" s="150" t="n">
        <v>406</v>
      </c>
      <c r="N10" s="151"/>
      <c r="O10" s="152" t="n">
        <v>250</v>
      </c>
      <c r="P10" s="148"/>
      <c r="Q10" s="150" t="n">
        <v>503</v>
      </c>
      <c r="R10" s="151"/>
      <c r="S10" s="152" t="n">
        <v>50</v>
      </c>
      <c r="T10" s="148"/>
      <c r="U10" s="150" t="n">
        <v>603</v>
      </c>
      <c r="V10" s="151"/>
      <c r="W10" s="152" t="n">
        <v>150</v>
      </c>
      <c r="X10" s="153"/>
    </row>
    <row r="11" customFormat="false" ht="11.25" hidden="false" customHeight="true" outlineLevel="0" collapsed="false">
      <c r="A11" s="154" t="s">
        <v>466</v>
      </c>
      <c r="B11" s="154"/>
      <c r="C11" s="152"/>
      <c r="D11" s="148"/>
      <c r="E11" s="155" t="s">
        <v>467</v>
      </c>
      <c r="F11" s="155"/>
      <c r="G11" s="152"/>
      <c r="H11" s="148"/>
      <c r="I11" s="155" t="s">
        <v>457</v>
      </c>
      <c r="J11" s="155"/>
      <c r="K11" s="152"/>
      <c r="L11" s="148"/>
      <c r="M11" s="155" t="s">
        <v>468</v>
      </c>
      <c r="N11" s="155"/>
      <c r="O11" s="152"/>
      <c r="P11" s="148"/>
      <c r="Q11" s="155" t="s">
        <v>469</v>
      </c>
      <c r="R11" s="155"/>
      <c r="S11" s="152"/>
      <c r="T11" s="148"/>
      <c r="U11" s="155" t="s">
        <v>469</v>
      </c>
      <c r="V11" s="155"/>
      <c r="W11" s="152"/>
      <c r="X11" s="153"/>
    </row>
    <row r="12" customFormat="false" ht="11.25" hidden="false" customHeight="true" outlineLevel="0" collapsed="false">
      <c r="A12" s="156" t="n">
        <v>107</v>
      </c>
      <c r="B12" s="151"/>
      <c r="C12" s="152" t="n">
        <v>1800</v>
      </c>
      <c r="D12" s="148"/>
      <c r="E12" s="150"/>
      <c r="F12" s="151"/>
      <c r="G12" s="152"/>
      <c r="H12" s="148"/>
      <c r="I12" s="150" t="n">
        <v>304</v>
      </c>
      <c r="J12" s="151"/>
      <c r="K12" s="152" t="n">
        <v>5250</v>
      </c>
      <c r="L12" s="148"/>
      <c r="M12" s="150" t="n">
        <v>407</v>
      </c>
      <c r="N12" s="151"/>
      <c r="O12" s="152" t="n">
        <v>100</v>
      </c>
      <c r="P12" s="148"/>
      <c r="Q12" s="150" t="n">
        <v>504</v>
      </c>
      <c r="R12" s="151"/>
      <c r="S12" s="152" t="n">
        <v>400</v>
      </c>
      <c r="T12" s="148"/>
      <c r="U12" s="150" t="n">
        <v>604</v>
      </c>
      <c r="V12" s="151"/>
      <c r="W12" s="152" t="n">
        <v>350</v>
      </c>
      <c r="X12" s="153"/>
    </row>
    <row r="13" customFormat="false" ht="11.25" hidden="false" customHeight="true" outlineLevel="0" collapsed="false">
      <c r="A13" s="154" t="s">
        <v>470</v>
      </c>
      <c r="B13" s="154"/>
      <c r="C13" s="152"/>
      <c r="D13" s="148"/>
      <c r="E13" s="155"/>
      <c r="F13" s="155"/>
      <c r="G13" s="152"/>
      <c r="H13" s="148"/>
      <c r="I13" s="155" t="s">
        <v>471</v>
      </c>
      <c r="J13" s="155"/>
      <c r="K13" s="152"/>
      <c r="L13" s="148"/>
      <c r="M13" s="155" t="s">
        <v>472</v>
      </c>
      <c r="N13" s="155"/>
      <c r="O13" s="152"/>
      <c r="P13" s="148"/>
      <c r="Q13" s="155" t="s">
        <v>473</v>
      </c>
      <c r="R13" s="155"/>
      <c r="S13" s="152"/>
      <c r="T13" s="148"/>
      <c r="U13" s="155" t="s">
        <v>474</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3300</v>
      </c>
      <c r="L14" s="148"/>
      <c r="M14" s="150" t="n">
        <v>409</v>
      </c>
      <c r="N14" s="151"/>
      <c r="O14" s="152" t="n">
        <v>100</v>
      </c>
      <c r="P14" s="148"/>
      <c r="Q14" s="150" t="n">
        <v>508</v>
      </c>
      <c r="R14" s="151"/>
      <c r="S14" s="152" t="n">
        <v>350</v>
      </c>
      <c r="T14" s="148"/>
      <c r="U14" s="150" t="n">
        <v>607</v>
      </c>
      <c r="V14" s="151"/>
      <c r="W14" s="152" t="n">
        <v>250</v>
      </c>
      <c r="X14" s="153"/>
    </row>
    <row r="15" customFormat="false" ht="11.25" hidden="false" customHeight="true" outlineLevel="0" collapsed="false">
      <c r="A15" s="154"/>
      <c r="B15" s="154"/>
      <c r="C15" s="152"/>
      <c r="D15" s="148"/>
      <c r="E15" s="155"/>
      <c r="F15" s="155"/>
      <c r="G15" s="152"/>
      <c r="H15" s="148"/>
      <c r="I15" s="155" t="s">
        <v>475</v>
      </c>
      <c r="J15" s="155"/>
      <c r="K15" s="152"/>
      <c r="L15" s="148"/>
      <c r="M15" s="155" t="s">
        <v>461</v>
      </c>
      <c r="N15" s="155"/>
      <c r="O15" s="152"/>
      <c r="P15" s="148"/>
      <c r="Q15" s="155" t="s">
        <v>460</v>
      </c>
      <c r="R15" s="155"/>
      <c r="S15" s="152"/>
      <c r="T15" s="148"/>
      <c r="U15" s="155" t="s">
        <v>460</v>
      </c>
      <c r="V15" s="155"/>
      <c r="W15" s="152"/>
      <c r="X15" s="153"/>
    </row>
    <row r="16" customFormat="false" ht="11.25" hidden="false" customHeight="true" outlineLevel="0" collapsed="false">
      <c r="A16" s="156"/>
      <c r="B16" s="151"/>
      <c r="C16" s="152"/>
      <c r="D16" s="148"/>
      <c r="E16" s="150"/>
      <c r="F16" s="151"/>
      <c r="G16" s="152"/>
      <c r="H16" s="148"/>
      <c r="I16" s="150" t="n">
        <v>309</v>
      </c>
      <c r="J16" s="151"/>
      <c r="K16" s="152" t="n">
        <v>2600</v>
      </c>
      <c r="L16" s="148"/>
      <c r="M16" s="150" t="n">
        <v>410</v>
      </c>
      <c r="N16" s="151"/>
      <c r="O16" s="152" t="n">
        <v>50</v>
      </c>
      <c r="P16" s="148"/>
      <c r="Q16" s="150" t="n">
        <v>511</v>
      </c>
      <c r="R16" s="151"/>
      <c r="S16" s="152" t="n">
        <v>100</v>
      </c>
      <c r="T16" s="148"/>
      <c r="U16" s="150" t="n">
        <v>609</v>
      </c>
      <c r="V16" s="151"/>
      <c r="W16" s="152" t="n">
        <v>150</v>
      </c>
      <c r="X16" s="153"/>
    </row>
    <row r="17" customFormat="false" ht="11.25" hidden="false" customHeight="true" outlineLevel="0" collapsed="false">
      <c r="A17" s="154"/>
      <c r="B17" s="154"/>
      <c r="C17" s="152"/>
      <c r="D17" s="148"/>
      <c r="E17" s="155"/>
      <c r="F17" s="155"/>
      <c r="G17" s="152"/>
      <c r="H17" s="148"/>
      <c r="I17" s="155" t="s">
        <v>476</v>
      </c>
      <c r="J17" s="155"/>
      <c r="K17" s="152"/>
      <c r="L17" s="148"/>
      <c r="M17" s="155" t="s">
        <v>477</v>
      </c>
      <c r="N17" s="155"/>
      <c r="O17" s="152"/>
      <c r="P17" s="148"/>
      <c r="Q17" s="155" t="s">
        <v>477</v>
      </c>
      <c r="R17" s="155"/>
      <c r="S17" s="152"/>
      <c r="T17" s="148"/>
      <c r="U17" s="155" t="s">
        <v>478</v>
      </c>
      <c r="V17" s="155"/>
      <c r="W17" s="152"/>
      <c r="X17" s="153"/>
    </row>
    <row r="18" customFormat="false" ht="11.25" hidden="false" customHeight="true" outlineLevel="0" collapsed="false">
      <c r="A18" s="156"/>
      <c r="B18" s="151"/>
      <c r="C18" s="152"/>
      <c r="D18" s="148"/>
      <c r="E18" s="150"/>
      <c r="F18" s="151"/>
      <c r="G18" s="152"/>
      <c r="H18" s="148"/>
      <c r="I18" s="150" t="n">
        <v>310</v>
      </c>
      <c r="J18" s="151"/>
      <c r="K18" s="152" t="n">
        <v>2100</v>
      </c>
      <c r="L18" s="148"/>
      <c r="M18" s="150" t="n">
        <v>413</v>
      </c>
      <c r="N18" s="151"/>
      <c r="O18" s="152" t="n">
        <v>50</v>
      </c>
      <c r="P18" s="148"/>
      <c r="Q18" s="150" t="n">
        <v>512</v>
      </c>
      <c r="R18" s="151"/>
      <c r="S18" s="152" t="n">
        <v>50</v>
      </c>
      <c r="T18" s="148"/>
      <c r="U18" s="150" t="n">
        <v>610</v>
      </c>
      <c r="V18" s="151"/>
      <c r="W18" s="152" t="n">
        <v>200</v>
      </c>
      <c r="X18" s="153"/>
    </row>
    <row r="19" customFormat="false" ht="11.25" hidden="false" customHeight="true" outlineLevel="0" collapsed="false">
      <c r="A19" s="154"/>
      <c r="B19" s="154"/>
      <c r="C19" s="152"/>
      <c r="D19" s="148"/>
      <c r="E19" s="155"/>
      <c r="F19" s="155"/>
      <c r="G19" s="152"/>
      <c r="H19" s="148"/>
      <c r="I19" s="155" t="s">
        <v>479</v>
      </c>
      <c r="J19" s="155"/>
      <c r="K19" s="152"/>
      <c r="L19" s="148"/>
      <c r="M19" s="155" t="s">
        <v>467</v>
      </c>
      <c r="N19" s="155"/>
      <c r="O19" s="152"/>
      <c r="P19" s="148"/>
      <c r="Q19" s="155" t="s">
        <v>478</v>
      </c>
      <c r="R19" s="155"/>
      <c r="S19" s="152"/>
      <c r="T19" s="148"/>
      <c r="U19" s="155" t="s">
        <v>477</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t="n">
        <v>514</v>
      </c>
      <c r="R20" s="151"/>
      <c r="S20" s="152" t="n">
        <v>200</v>
      </c>
      <c r="T20" s="148"/>
      <c r="U20" s="150" t="n">
        <v>611</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t="s">
        <v>472</v>
      </c>
      <c r="R21" s="155"/>
      <c r="S21" s="152"/>
      <c r="T21" s="148"/>
      <c r="U21" s="155" t="s">
        <v>480</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650</v>
      </c>
      <c r="C42" s="159"/>
      <c r="D42" s="160" t="n">
        <f aca="false">SUM(D6:D41)</f>
        <v>0</v>
      </c>
      <c r="E42" s="161" t="s">
        <v>150</v>
      </c>
      <c r="F42" s="159" t="n">
        <f aca="false">SUM(G6:G40)</f>
        <v>3250</v>
      </c>
      <c r="G42" s="159"/>
      <c r="H42" s="160" t="n">
        <f aca="false">SUM(H6:H41)</f>
        <v>0</v>
      </c>
      <c r="I42" s="161" t="s">
        <v>150</v>
      </c>
      <c r="J42" s="159" t="n">
        <f aca="false">SUM(K6:K40)</f>
        <v>25150</v>
      </c>
      <c r="K42" s="159"/>
      <c r="L42" s="160" t="n">
        <f aca="false">SUM(L6:L41)</f>
        <v>0</v>
      </c>
      <c r="M42" s="161" t="s">
        <v>150</v>
      </c>
      <c r="N42" s="159" t="n">
        <f aca="false">SUM(O6:O40)</f>
        <v>700</v>
      </c>
      <c r="O42" s="159"/>
      <c r="P42" s="160" t="n">
        <f aca="false">SUM(P6:P41)</f>
        <v>0</v>
      </c>
      <c r="Q42" s="161" t="s">
        <v>150</v>
      </c>
      <c r="R42" s="82" t="n">
        <f aca="false">SUM(S6:S40)</f>
        <v>1450</v>
      </c>
      <c r="S42" s="82"/>
      <c r="T42" s="160" t="n">
        <f aca="false">SUM(T6:T41)</f>
        <v>0</v>
      </c>
      <c r="U42" s="162" t="s">
        <v>150</v>
      </c>
      <c r="V42" s="85" t="n">
        <f aca="false">SUM(W6:W40)</f>
        <v>21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23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8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200</v>
      </c>
      <c r="D6" s="148"/>
      <c r="E6" s="149" t="n">
        <v>202</v>
      </c>
      <c r="F6" s="147"/>
      <c r="G6" s="148" t="n">
        <v>350</v>
      </c>
      <c r="H6" s="148"/>
      <c r="I6" s="149" t="n">
        <v>301</v>
      </c>
      <c r="J6" s="147"/>
      <c r="K6" s="148" t="n">
        <v>4550</v>
      </c>
      <c r="L6" s="148"/>
      <c r="M6" s="149" t="n">
        <v>402</v>
      </c>
      <c r="N6" s="147"/>
      <c r="O6" s="148" t="n">
        <v>300</v>
      </c>
      <c r="P6" s="148"/>
      <c r="Q6" s="150" t="n">
        <v>503</v>
      </c>
      <c r="R6" s="151"/>
      <c r="S6" s="152" t="n">
        <v>650</v>
      </c>
      <c r="T6" s="148"/>
      <c r="U6" s="150" t="n">
        <v>603</v>
      </c>
      <c r="V6" s="151"/>
      <c r="W6" s="152" t="n">
        <v>550</v>
      </c>
      <c r="X6" s="153"/>
    </row>
    <row r="7" customFormat="false" ht="11.25" hidden="false" customHeight="true" outlineLevel="0" collapsed="false">
      <c r="A7" s="154" t="s">
        <v>484</v>
      </c>
      <c r="B7" s="154"/>
      <c r="C7" s="148"/>
      <c r="D7" s="148"/>
      <c r="E7" s="155" t="s">
        <v>485</v>
      </c>
      <c r="F7" s="155"/>
      <c r="G7" s="148"/>
      <c r="H7" s="148"/>
      <c r="I7" s="155" t="s">
        <v>486</v>
      </c>
      <c r="J7" s="155"/>
      <c r="K7" s="148"/>
      <c r="L7" s="148"/>
      <c r="M7" s="155" t="s">
        <v>485</v>
      </c>
      <c r="N7" s="155"/>
      <c r="O7" s="148"/>
      <c r="P7" s="148"/>
      <c r="Q7" s="155" t="s">
        <v>485</v>
      </c>
      <c r="R7" s="155"/>
      <c r="S7" s="152"/>
      <c r="T7" s="148"/>
      <c r="U7" s="155" t="s">
        <v>487</v>
      </c>
      <c r="V7" s="155"/>
      <c r="W7" s="152"/>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t="n">
        <v>604</v>
      </c>
      <c r="V8" s="151"/>
      <c r="W8" s="152" t="n">
        <v>800</v>
      </c>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t="s">
        <v>485</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200</v>
      </c>
      <c r="C42" s="159"/>
      <c r="D42" s="160" t="n">
        <f aca="false">SUM(D6:D41)</f>
        <v>0</v>
      </c>
      <c r="E42" s="161" t="s">
        <v>150</v>
      </c>
      <c r="F42" s="159" t="n">
        <f aca="false">SUM(G6:G40)</f>
        <v>350</v>
      </c>
      <c r="G42" s="159"/>
      <c r="H42" s="160" t="n">
        <f aca="false">SUM(H6:H41)</f>
        <v>0</v>
      </c>
      <c r="I42" s="161" t="s">
        <v>150</v>
      </c>
      <c r="J42" s="159" t="n">
        <f aca="false">SUM(K6:K40)</f>
        <v>4550</v>
      </c>
      <c r="K42" s="159"/>
      <c r="L42" s="160" t="n">
        <f aca="false">SUM(L6:L41)</f>
        <v>0</v>
      </c>
      <c r="M42" s="161" t="s">
        <v>150</v>
      </c>
      <c r="N42" s="159" t="n">
        <f aca="false">SUM(O6:O40)</f>
        <v>300</v>
      </c>
      <c r="O42" s="159"/>
      <c r="P42" s="160" t="n">
        <f aca="false">SUM(P6:P41)</f>
        <v>0</v>
      </c>
      <c r="Q42" s="161" t="s">
        <v>150</v>
      </c>
      <c r="R42" s="82" t="n">
        <f aca="false">SUM(S6:S40)</f>
        <v>650</v>
      </c>
      <c r="S42" s="82"/>
      <c r="T42" s="160" t="n">
        <f aca="false">SUM(T6:T41)</f>
        <v>0</v>
      </c>
      <c r="U42" s="162" t="s">
        <v>150</v>
      </c>
      <c r="V42" s="85" t="n">
        <f aca="false">SUM(W6:W40)</f>
        <v>1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0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488</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9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2</v>
      </c>
      <c r="B6" s="151"/>
      <c r="C6" s="152" t="n">
        <v>1200</v>
      </c>
      <c r="D6" s="148"/>
      <c r="E6" s="149" t="n">
        <v>201</v>
      </c>
      <c r="F6" s="147"/>
      <c r="G6" s="148" t="n">
        <v>150</v>
      </c>
      <c r="H6" s="148"/>
      <c r="I6" s="150" t="n">
        <v>302</v>
      </c>
      <c r="J6" s="151"/>
      <c r="K6" s="152" t="n">
        <v>1450</v>
      </c>
      <c r="L6" s="148"/>
      <c r="M6" s="149" t="n">
        <v>401</v>
      </c>
      <c r="N6" s="147"/>
      <c r="O6" s="148" t="n">
        <v>700</v>
      </c>
      <c r="P6" s="148"/>
      <c r="Q6" s="150" t="n">
        <v>504</v>
      </c>
      <c r="R6" s="151"/>
      <c r="S6" s="152" t="n">
        <v>200</v>
      </c>
      <c r="T6" s="148"/>
      <c r="U6" s="150" t="n">
        <v>602</v>
      </c>
      <c r="V6" s="151"/>
      <c r="W6" s="152" t="n">
        <v>200</v>
      </c>
      <c r="X6" s="153"/>
    </row>
    <row r="7" customFormat="false" ht="11.25" hidden="false" customHeight="true" outlineLevel="0" collapsed="false">
      <c r="A7" s="154" t="s">
        <v>491</v>
      </c>
      <c r="B7" s="154"/>
      <c r="C7" s="152"/>
      <c r="D7" s="148"/>
      <c r="E7" s="155" t="s">
        <v>492</v>
      </c>
      <c r="F7" s="155"/>
      <c r="G7" s="148"/>
      <c r="H7" s="148"/>
      <c r="I7" s="155" t="s">
        <v>493</v>
      </c>
      <c r="J7" s="155"/>
      <c r="K7" s="152"/>
      <c r="L7" s="148"/>
      <c r="M7" s="155" t="s">
        <v>494</v>
      </c>
      <c r="N7" s="155"/>
      <c r="O7" s="148"/>
      <c r="P7" s="148"/>
      <c r="Q7" s="155" t="s">
        <v>495</v>
      </c>
      <c r="R7" s="155"/>
      <c r="S7" s="152"/>
      <c r="T7" s="148"/>
      <c r="U7" s="155" t="s">
        <v>495</v>
      </c>
      <c r="V7" s="155"/>
      <c r="W7" s="152"/>
      <c r="X7" s="153"/>
    </row>
    <row r="8" customFormat="false" ht="11.25" hidden="false" customHeight="true" outlineLevel="0" collapsed="false">
      <c r="A8" s="156"/>
      <c r="B8" s="151"/>
      <c r="C8" s="152"/>
      <c r="D8" s="148"/>
      <c r="E8" s="150" t="n">
        <v>202</v>
      </c>
      <c r="F8" s="151"/>
      <c r="G8" s="152" t="n">
        <v>100</v>
      </c>
      <c r="H8" s="148"/>
      <c r="I8" s="150" t="n">
        <v>303</v>
      </c>
      <c r="J8" s="151"/>
      <c r="K8" s="152" t="n">
        <v>3000</v>
      </c>
      <c r="L8" s="148"/>
      <c r="M8" s="150"/>
      <c r="N8" s="151"/>
      <c r="O8" s="152"/>
      <c r="P8" s="148"/>
      <c r="Q8" s="150"/>
      <c r="R8" s="151"/>
      <c r="S8" s="152"/>
      <c r="T8" s="148"/>
      <c r="U8" s="150" t="n">
        <v>605</v>
      </c>
      <c r="V8" s="151"/>
      <c r="W8" s="152" t="n">
        <v>350</v>
      </c>
      <c r="X8" s="153"/>
    </row>
    <row r="9" customFormat="false" ht="11.25" hidden="false" customHeight="true" outlineLevel="0" collapsed="false">
      <c r="A9" s="154"/>
      <c r="B9" s="154"/>
      <c r="C9" s="152"/>
      <c r="D9" s="148"/>
      <c r="E9" s="155" t="s">
        <v>496</v>
      </c>
      <c r="F9" s="155"/>
      <c r="G9" s="152"/>
      <c r="H9" s="148"/>
      <c r="I9" s="155" t="s">
        <v>497</v>
      </c>
      <c r="J9" s="155"/>
      <c r="K9" s="152"/>
      <c r="L9" s="148"/>
      <c r="M9" s="155"/>
      <c r="N9" s="155"/>
      <c r="O9" s="152"/>
      <c r="P9" s="148"/>
      <c r="Q9" s="155"/>
      <c r="R9" s="155"/>
      <c r="S9" s="152"/>
      <c r="T9" s="148"/>
      <c r="U9" s="155" t="s">
        <v>496</v>
      </c>
      <c r="V9" s="155"/>
      <c r="W9" s="152"/>
      <c r="X9" s="153"/>
    </row>
    <row r="10" customFormat="false" ht="11.25" hidden="false" customHeight="true" outlineLevel="0" collapsed="false">
      <c r="A10" s="156"/>
      <c r="B10" s="151"/>
      <c r="C10" s="152"/>
      <c r="D10" s="148"/>
      <c r="E10" s="150" t="n">
        <v>205</v>
      </c>
      <c r="F10" s="151"/>
      <c r="G10" s="152" t="n">
        <v>50</v>
      </c>
      <c r="H10" s="148"/>
      <c r="I10" s="150" t="n">
        <v>305</v>
      </c>
      <c r="J10" s="151"/>
      <c r="K10" s="152" t="n">
        <v>2400</v>
      </c>
      <c r="L10" s="148"/>
      <c r="M10" s="150"/>
      <c r="N10" s="151"/>
      <c r="O10" s="152"/>
      <c r="P10" s="148"/>
      <c r="Q10" s="150"/>
      <c r="R10" s="151"/>
      <c r="S10" s="152"/>
      <c r="T10" s="148"/>
      <c r="U10" s="150" t="n">
        <v>607</v>
      </c>
      <c r="V10" s="151"/>
      <c r="W10" s="152" t="n">
        <v>50</v>
      </c>
      <c r="X10" s="153"/>
    </row>
    <row r="11" customFormat="false" ht="11.25" hidden="false" customHeight="true" outlineLevel="0" collapsed="false">
      <c r="A11" s="154"/>
      <c r="B11" s="154"/>
      <c r="C11" s="152"/>
      <c r="D11" s="148"/>
      <c r="E11" s="155" t="s">
        <v>498</v>
      </c>
      <c r="F11" s="155"/>
      <c r="G11" s="152"/>
      <c r="H11" s="148"/>
      <c r="I11" s="155" t="s">
        <v>499</v>
      </c>
      <c r="J11" s="155"/>
      <c r="K11" s="152"/>
      <c r="L11" s="148"/>
      <c r="M11" s="155"/>
      <c r="N11" s="155"/>
      <c r="O11" s="152"/>
      <c r="P11" s="148"/>
      <c r="Q11" s="155"/>
      <c r="R11" s="155"/>
      <c r="S11" s="152"/>
      <c r="T11" s="148"/>
      <c r="U11" s="155" t="s">
        <v>498</v>
      </c>
      <c r="V11" s="155"/>
      <c r="W11" s="152"/>
      <c r="X11" s="153"/>
    </row>
    <row r="12" customFormat="false" ht="11.25" hidden="false" customHeight="true" outlineLevel="0" collapsed="false">
      <c r="A12" s="156"/>
      <c r="B12" s="151"/>
      <c r="C12" s="152"/>
      <c r="D12" s="148"/>
      <c r="E12" s="150" t="n">
        <v>206</v>
      </c>
      <c r="F12" s="151"/>
      <c r="G12" s="152" t="s">
        <v>399</v>
      </c>
      <c r="H12" s="148"/>
      <c r="I12" s="150"/>
      <c r="J12" s="151"/>
      <c r="K12" s="152"/>
      <c r="L12" s="148"/>
      <c r="M12" s="150"/>
      <c r="N12" s="151"/>
      <c r="O12" s="152"/>
      <c r="P12" s="148"/>
      <c r="Q12" s="150"/>
      <c r="R12" s="151"/>
      <c r="S12" s="152"/>
      <c r="T12" s="148"/>
      <c r="U12" s="150" t="n">
        <v>608</v>
      </c>
      <c r="V12" s="151"/>
      <c r="W12" s="152" t="n">
        <v>100</v>
      </c>
      <c r="X12" s="153"/>
    </row>
    <row r="13" customFormat="false" ht="11.25" hidden="false" customHeight="true" outlineLevel="0" collapsed="false">
      <c r="A13" s="154"/>
      <c r="B13" s="154"/>
      <c r="C13" s="152"/>
      <c r="D13" s="148"/>
      <c r="E13" s="155" t="s">
        <v>500</v>
      </c>
      <c r="F13" s="155"/>
      <c r="G13" s="152"/>
      <c r="H13" s="148"/>
      <c r="I13" s="155"/>
      <c r="J13" s="155"/>
      <c r="K13" s="152"/>
      <c r="L13" s="148"/>
      <c r="M13" s="155"/>
      <c r="N13" s="155"/>
      <c r="O13" s="152"/>
      <c r="P13" s="148"/>
      <c r="Q13" s="155"/>
      <c r="R13" s="155"/>
      <c r="S13" s="152"/>
      <c r="T13" s="148"/>
      <c r="U13" s="155" t="s">
        <v>50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200</v>
      </c>
      <c r="C42" s="159"/>
      <c r="D42" s="160" t="n">
        <f aca="false">SUM(D6:D41)</f>
        <v>0</v>
      </c>
      <c r="E42" s="161" t="s">
        <v>150</v>
      </c>
      <c r="F42" s="159" t="n">
        <f aca="false">SUM(G6:G40)</f>
        <v>300</v>
      </c>
      <c r="G42" s="159"/>
      <c r="H42" s="160" t="n">
        <f aca="false">SUM(H6:H41)</f>
        <v>0</v>
      </c>
      <c r="I42" s="161" t="s">
        <v>150</v>
      </c>
      <c r="J42" s="159" t="n">
        <f aca="false">SUM(K6:K40)</f>
        <v>6850</v>
      </c>
      <c r="K42" s="159"/>
      <c r="L42" s="160" t="n">
        <f aca="false">SUM(L6:L41)</f>
        <v>0</v>
      </c>
      <c r="M42" s="161" t="s">
        <v>150</v>
      </c>
      <c r="N42" s="159" t="n">
        <f aca="false">SUM(O6:O40)</f>
        <v>700</v>
      </c>
      <c r="O42" s="159"/>
      <c r="P42" s="160" t="n">
        <f aca="false">SUM(P6:P41)</f>
        <v>0</v>
      </c>
      <c r="Q42" s="161" t="s">
        <v>150</v>
      </c>
      <c r="R42" s="82" t="n">
        <f aca="false">SUM(S6:S40)</f>
        <v>2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99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01</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0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0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900</v>
      </c>
      <c r="D6" s="148"/>
      <c r="E6" s="150" t="n">
        <v>202</v>
      </c>
      <c r="F6" s="151"/>
      <c r="G6" s="152" t="n">
        <v>250</v>
      </c>
      <c r="H6" s="148"/>
      <c r="I6" s="149" t="n">
        <v>301</v>
      </c>
      <c r="J6" s="147"/>
      <c r="K6" s="148" t="n">
        <v>2600</v>
      </c>
      <c r="L6" s="148"/>
      <c r="M6" s="149" t="n">
        <v>401</v>
      </c>
      <c r="N6" s="147"/>
      <c r="O6" s="148" t="n">
        <v>1300</v>
      </c>
      <c r="P6" s="148"/>
      <c r="Q6" s="149" t="n">
        <v>501</v>
      </c>
      <c r="R6" s="147"/>
      <c r="S6" s="148" t="n">
        <v>900</v>
      </c>
      <c r="T6" s="148"/>
      <c r="U6" s="149" t="n">
        <v>601</v>
      </c>
      <c r="V6" s="147"/>
      <c r="W6" s="148" t="n">
        <v>1000</v>
      </c>
      <c r="X6" s="153"/>
    </row>
    <row r="7" customFormat="false" ht="11.25" hidden="false" customHeight="true" outlineLevel="0" collapsed="false">
      <c r="A7" s="154" t="s">
        <v>504</v>
      </c>
      <c r="B7" s="154"/>
      <c r="C7" s="148"/>
      <c r="D7" s="148"/>
      <c r="E7" s="155" t="s">
        <v>505</v>
      </c>
      <c r="F7" s="155"/>
      <c r="G7" s="152"/>
      <c r="H7" s="148"/>
      <c r="I7" s="155" t="s">
        <v>506</v>
      </c>
      <c r="J7" s="155"/>
      <c r="K7" s="148"/>
      <c r="L7" s="148"/>
      <c r="M7" s="155" t="s">
        <v>507</v>
      </c>
      <c r="N7" s="155"/>
      <c r="O7" s="148"/>
      <c r="P7" s="148"/>
      <c r="Q7" s="155" t="s">
        <v>508</v>
      </c>
      <c r="R7" s="155"/>
      <c r="S7" s="148"/>
      <c r="T7" s="148"/>
      <c r="U7" s="155" t="s">
        <v>508</v>
      </c>
      <c r="V7" s="155"/>
      <c r="W7" s="148"/>
      <c r="X7" s="153"/>
    </row>
    <row r="8" customFormat="false" ht="11.25" hidden="false" customHeight="true" outlineLevel="0" collapsed="false">
      <c r="A8" s="156" t="n">
        <v>102</v>
      </c>
      <c r="B8" s="151"/>
      <c r="C8" s="152" t="n">
        <v>2450</v>
      </c>
      <c r="D8" s="148"/>
      <c r="E8" s="150" t="n">
        <v>203</v>
      </c>
      <c r="F8" s="151"/>
      <c r="G8" s="152" t="n">
        <v>150</v>
      </c>
      <c r="H8" s="148"/>
      <c r="I8" s="150" t="n">
        <v>302</v>
      </c>
      <c r="J8" s="151"/>
      <c r="K8" s="152" t="n">
        <v>3650</v>
      </c>
      <c r="L8" s="148"/>
      <c r="M8" s="150" t="n">
        <v>404</v>
      </c>
      <c r="N8" s="151"/>
      <c r="O8" s="152" t="n">
        <v>100</v>
      </c>
      <c r="P8" s="148"/>
      <c r="Q8" s="150" t="n">
        <v>502</v>
      </c>
      <c r="R8" s="151"/>
      <c r="S8" s="152" t="n">
        <v>350</v>
      </c>
      <c r="T8" s="148"/>
      <c r="U8" s="150" t="n">
        <v>603</v>
      </c>
      <c r="V8" s="151"/>
      <c r="W8" s="152" t="n">
        <v>550</v>
      </c>
      <c r="X8" s="153"/>
    </row>
    <row r="9" customFormat="false" ht="11.25" hidden="false" customHeight="true" outlineLevel="0" collapsed="false">
      <c r="A9" s="154" t="s">
        <v>509</v>
      </c>
      <c r="B9" s="154"/>
      <c r="C9" s="152"/>
      <c r="D9" s="148"/>
      <c r="E9" s="155" t="s">
        <v>510</v>
      </c>
      <c r="F9" s="155"/>
      <c r="G9" s="152"/>
      <c r="H9" s="148"/>
      <c r="I9" s="155" t="s">
        <v>511</v>
      </c>
      <c r="J9" s="155"/>
      <c r="K9" s="152"/>
      <c r="L9" s="148"/>
      <c r="M9" s="155" t="s">
        <v>505</v>
      </c>
      <c r="N9" s="155"/>
      <c r="O9" s="152"/>
      <c r="P9" s="148"/>
      <c r="Q9" s="155" t="s">
        <v>512</v>
      </c>
      <c r="R9" s="155"/>
      <c r="S9" s="152"/>
      <c r="T9" s="148"/>
      <c r="U9" s="155" t="s">
        <v>505</v>
      </c>
      <c r="V9" s="155"/>
      <c r="W9" s="152"/>
      <c r="X9" s="153"/>
    </row>
    <row r="10" customFormat="false" ht="11.25" hidden="false" customHeight="true" outlineLevel="0" collapsed="false">
      <c r="A10" s="156"/>
      <c r="B10" s="151"/>
      <c r="C10" s="152"/>
      <c r="D10" s="148"/>
      <c r="E10" s="150" t="n">
        <v>204</v>
      </c>
      <c r="F10" s="151"/>
      <c r="G10" s="152" t="n">
        <v>200</v>
      </c>
      <c r="H10" s="148"/>
      <c r="I10" s="150" t="n">
        <v>303</v>
      </c>
      <c r="J10" s="151"/>
      <c r="K10" s="152" t="n">
        <v>2150</v>
      </c>
      <c r="L10" s="148"/>
      <c r="M10" s="150"/>
      <c r="N10" s="151"/>
      <c r="O10" s="152"/>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13</v>
      </c>
      <c r="F11" s="155"/>
      <c r="G11" s="152"/>
      <c r="H11" s="148"/>
      <c r="I11" s="155" t="s">
        <v>514</v>
      </c>
      <c r="J11" s="155"/>
      <c r="K11" s="152"/>
      <c r="L11" s="148"/>
      <c r="M11" s="155"/>
      <c r="N11" s="155"/>
      <c r="O11" s="152"/>
      <c r="P11" s="148"/>
      <c r="Q11" s="155"/>
      <c r="R11" s="155"/>
      <c r="S11" s="152"/>
      <c r="T11" s="148"/>
      <c r="U11" s="155" t="s">
        <v>51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3</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350</v>
      </c>
      <c r="C42" s="159"/>
      <c r="D42" s="160" t="n">
        <f aca="false">SUM(D6:D41)</f>
        <v>0</v>
      </c>
      <c r="E42" s="161" t="s">
        <v>150</v>
      </c>
      <c r="F42" s="159" t="n">
        <f aca="false">SUM(G6:G40)</f>
        <v>600</v>
      </c>
      <c r="G42" s="159"/>
      <c r="H42" s="160" t="n">
        <f aca="false">SUM(H6:H41)</f>
        <v>0</v>
      </c>
      <c r="I42" s="161" t="s">
        <v>150</v>
      </c>
      <c r="J42" s="159" t="n">
        <f aca="false">SUM(K6:K40)</f>
        <v>8400</v>
      </c>
      <c r="K42" s="159"/>
      <c r="L42" s="160" t="n">
        <f aca="false">SUM(L6:L41)</f>
        <v>0</v>
      </c>
      <c r="M42" s="161" t="s">
        <v>150</v>
      </c>
      <c r="N42" s="159" t="n">
        <f aca="false">SUM(O6:O40)</f>
        <v>1400</v>
      </c>
      <c r="O42" s="159"/>
      <c r="P42" s="160" t="n">
        <f aca="false">SUM(P6:P41)</f>
        <v>0</v>
      </c>
      <c r="Q42" s="161" t="s">
        <v>150</v>
      </c>
      <c r="R42" s="82" t="n">
        <f aca="false">SUM(S6:S40)</f>
        <v>125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01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15</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1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1000</v>
      </c>
      <c r="D6" s="148"/>
      <c r="E6" s="150" t="n">
        <v>204</v>
      </c>
      <c r="F6" s="151"/>
      <c r="G6" s="152" t="n">
        <v>50</v>
      </c>
      <c r="H6" s="148"/>
      <c r="I6" s="149" t="n">
        <v>301</v>
      </c>
      <c r="J6" s="147"/>
      <c r="K6" s="148" t="n">
        <v>2600</v>
      </c>
      <c r="L6" s="148"/>
      <c r="M6" s="149" t="n">
        <v>405</v>
      </c>
      <c r="N6" s="147"/>
      <c r="O6" s="148" t="n">
        <v>100</v>
      </c>
      <c r="P6" s="148"/>
      <c r="Q6" s="149" t="n">
        <v>502</v>
      </c>
      <c r="R6" s="147"/>
      <c r="S6" s="148" t="n">
        <v>200</v>
      </c>
      <c r="T6" s="148"/>
      <c r="U6" s="150" t="n">
        <v>603</v>
      </c>
      <c r="V6" s="151"/>
      <c r="W6" s="152" t="n">
        <v>350</v>
      </c>
      <c r="X6" s="153"/>
    </row>
    <row r="7" customFormat="false" ht="11.25" hidden="false" customHeight="true" outlineLevel="0" collapsed="false">
      <c r="A7" s="154" t="s">
        <v>518</v>
      </c>
      <c r="B7" s="154"/>
      <c r="C7" s="148"/>
      <c r="D7" s="148"/>
      <c r="E7" s="155" t="s">
        <v>519</v>
      </c>
      <c r="F7" s="155"/>
      <c r="G7" s="152"/>
      <c r="H7" s="148"/>
      <c r="I7" s="155" t="s">
        <v>520</v>
      </c>
      <c r="J7" s="155"/>
      <c r="K7" s="148"/>
      <c r="L7" s="148"/>
      <c r="M7" s="155" t="s">
        <v>521</v>
      </c>
      <c r="N7" s="155"/>
      <c r="O7" s="148"/>
      <c r="P7" s="148"/>
      <c r="Q7" s="155" t="s">
        <v>522</v>
      </c>
      <c r="R7" s="155"/>
      <c r="S7" s="148"/>
      <c r="T7" s="148"/>
      <c r="U7" s="155" t="s">
        <v>523</v>
      </c>
      <c r="V7" s="155"/>
      <c r="W7" s="152"/>
      <c r="X7" s="153"/>
    </row>
    <row r="8" customFormat="false" ht="11.25" hidden="false" customHeight="true" outlineLevel="0" collapsed="false">
      <c r="A8" s="156" t="n">
        <v>103</v>
      </c>
      <c r="B8" s="151"/>
      <c r="C8" s="152" t="n">
        <v>2700</v>
      </c>
      <c r="D8" s="148"/>
      <c r="E8" s="150" t="n">
        <v>205</v>
      </c>
      <c r="F8" s="151"/>
      <c r="G8" s="152" t="n">
        <v>200</v>
      </c>
      <c r="H8" s="148"/>
      <c r="I8" s="150" t="n">
        <v>302</v>
      </c>
      <c r="J8" s="151"/>
      <c r="K8" s="152" t="n">
        <v>2700</v>
      </c>
      <c r="L8" s="148"/>
      <c r="M8" s="150" t="n">
        <v>406</v>
      </c>
      <c r="N8" s="151"/>
      <c r="O8" s="152" t="n">
        <v>50</v>
      </c>
      <c r="P8" s="148"/>
      <c r="Q8" s="150" t="n">
        <v>503</v>
      </c>
      <c r="R8" s="151"/>
      <c r="S8" s="152" t="n">
        <v>650</v>
      </c>
      <c r="T8" s="148"/>
      <c r="U8" s="150" t="n">
        <v>604</v>
      </c>
      <c r="V8" s="151"/>
      <c r="W8" s="152" t="n">
        <v>250</v>
      </c>
      <c r="X8" s="153"/>
    </row>
    <row r="9" customFormat="false" ht="11.25" hidden="false" customHeight="true" outlineLevel="0" collapsed="false">
      <c r="A9" s="154" t="s">
        <v>524</v>
      </c>
      <c r="B9" s="154"/>
      <c r="C9" s="152"/>
      <c r="D9" s="148"/>
      <c r="E9" s="155" t="s">
        <v>521</v>
      </c>
      <c r="F9" s="155"/>
      <c r="G9" s="152"/>
      <c r="H9" s="148"/>
      <c r="I9" s="155" t="s">
        <v>525</v>
      </c>
      <c r="J9" s="155"/>
      <c r="K9" s="152"/>
      <c r="L9" s="148"/>
      <c r="M9" s="155" t="s">
        <v>523</v>
      </c>
      <c r="N9" s="155"/>
      <c r="O9" s="152"/>
      <c r="P9" s="148"/>
      <c r="Q9" s="155" t="s">
        <v>523</v>
      </c>
      <c r="R9" s="155"/>
      <c r="S9" s="152"/>
      <c r="T9" s="148"/>
      <c r="U9" s="155" t="s">
        <v>522</v>
      </c>
      <c r="V9" s="155"/>
      <c r="W9" s="152"/>
      <c r="X9" s="153"/>
    </row>
    <row r="10" customFormat="false" ht="11.25" hidden="false" customHeight="true" outlineLevel="0" collapsed="false">
      <c r="A10" s="156"/>
      <c r="B10" s="151"/>
      <c r="C10" s="152"/>
      <c r="D10" s="148"/>
      <c r="E10" s="150" t="n">
        <v>206</v>
      </c>
      <c r="F10" s="151"/>
      <c r="G10" s="152" t="n">
        <v>150</v>
      </c>
      <c r="H10" s="148"/>
      <c r="I10" s="150" t="n">
        <v>303</v>
      </c>
      <c r="J10" s="151"/>
      <c r="K10" s="152" t="n">
        <v>800</v>
      </c>
      <c r="L10" s="148"/>
      <c r="M10" s="150"/>
      <c r="N10" s="151"/>
      <c r="O10" s="152"/>
      <c r="P10" s="148"/>
      <c r="Q10" s="150"/>
      <c r="R10" s="151"/>
      <c r="S10" s="152"/>
      <c r="T10" s="148"/>
      <c r="U10" s="150" t="n">
        <v>606</v>
      </c>
      <c r="V10" s="151"/>
      <c r="W10" s="152" t="n">
        <v>150</v>
      </c>
      <c r="X10" s="153"/>
    </row>
    <row r="11" customFormat="false" ht="11.25" hidden="false" customHeight="true" outlineLevel="0" collapsed="false">
      <c r="A11" s="154"/>
      <c r="B11" s="154"/>
      <c r="C11" s="152"/>
      <c r="D11" s="148"/>
      <c r="E11" s="155" t="s">
        <v>523</v>
      </c>
      <c r="F11" s="155"/>
      <c r="G11" s="152"/>
      <c r="H11" s="148"/>
      <c r="I11" s="155" t="s">
        <v>526</v>
      </c>
      <c r="J11" s="155"/>
      <c r="K11" s="152"/>
      <c r="L11" s="148"/>
      <c r="M11" s="155"/>
      <c r="N11" s="155"/>
      <c r="O11" s="152"/>
      <c r="P11" s="148"/>
      <c r="Q11" s="155"/>
      <c r="R11" s="155"/>
      <c r="S11" s="152"/>
      <c r="T11" s="148"/>
      <c r="U11" s="155" t="s">
        <v>527</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2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51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700</v>
      </c>
      <c r="C42" s="159"/>
      <c r="D42" s="160" t="n">
        <f aca="false">SUM(D6:D41)</f>
        <v>0</v>
      </c>
      <c r="E42" s="161" t="s">
        <v>150</v>
      </c>
      <c r="F42" s="159" t="n">
        <f aca="false">SUM(G6:G40)</f>
        <v>400</v>
      </c>
      <c r="G42" s="159"/>
      <c r="H42" s="160" t="n">
        <f aca="false">SUM(H6:H41)</f>
        <v>0</v>
      </c>
      <c r="I42" s="161" t="s">
        <v>150</v>
      </c>
      <c r="J42" s="159" t="n">
        <f aca="false">SUM(K6:K40)</f>
        <v>6100</v>
      </c>
      <c r="K42" s="159"/>
      <c r="L42" s="160" t="n">
        <f aca="false">SUM(L6:L41)</f>
        <v>0</v>
      </c>
      <c r="M42" s="161" t="s">
        <v>150</v>
      </c>
      <c r="N42" s="159" t="n">
        <f aca="false">SUM(O6:O40)</f>
        <v>150</v>
      </c>
      <c r="O42" s="159"/>
      <c r="P42" s="160" t="n">
        <f aca="false">SUM(P6:P41)</f>
        <v>0</v>
      </c>
      <c r="Q42" s="161" t="s">
        <v>150</v>
      </c>
      <c r="R42" s="82" t="n">
        <f aca="false">SUM(S6:S40)</f>
        <v>85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2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28</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2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3</v>
      </c>
      <c r="B6" s="147"/>
      <c r="C6" s="148" t="n">
        <v>1000</v>
      </c>
      <c r="D6" s="148"/>
      <c r="E6" s="150" t="n">
        <v>203</v>
      </c>
      <c r="F6" s="151"/>
      <c r="G6" s="152" t="n">
        <v>1300</v>
      </c>
      <c r="H6" s="148"/>
      <c r="I6" s="149" t="n">
        <v>301</v>
      </c>
      <c r="J6" s="147"/>
      <c r="K6" s="148" t="n">
        <v>2000</v>
      </c>
      <c r="L6" s="148"/>
      <c r="M6" s="149" t="n">
        <v>401</v>
      </c>
      <c r="N6" s="147"/>
      <c r="O6" s="148" t="n">
        <v>100</v>
      </c>
      <c r="P6" s="148"/>
      <c r="Q6" s="149" t="n">
        <v>501</v>
      </c>
      <c r="R6" s="147"/>
      <c r="S6" s="148" t="n">
        <v>250</v>
      </c>
      <c r="T6" s="148"/>
      <c r="U6" s="149" t="n">
        <v>602</v>
      </c>
      <c r="V6" s="147"/>
      <c r="W6" s="148" t="n">
        <v>200</v>
      </c>
      <c r="X6" s="153"/>
    </row>
    <row r="7" customFormat="false" ht="11.25" hidden="false" customHeight="true" outlineLevel="0" collapsed="false">
      <c r="A7" s="154" t="s">
        <v>530</v>
      </c>
      <c r="B7" s="154"/>
      <c r="C7" s="148"/>
      <c r="D7" s="148"/>
      <c r="E7" s="155" t="s">
        <v>531</v>
      </c>
      <c r="F7" s="155"/>
      <c r="G7" s="152"/>
      <c r="H7" s="148"/>
      <c r="I7" s="155" t="s">
        <v>530</v>
      </c>
      <c r="J7" s="155"/>
      <c r="K7" s="148"/>
      <c r="L7" s="148"/>
      <c r="M7" s="155" t="s">
        <v>532</v>
      </c>
      <c r="N7" s="155"/>
      <c r="O7" s="148"/>
      <c r="P7" s="148"/>
      <c r="Q7" s="155" t="s">
        <v>532</v>
      </c>
      <c r="R7" s="155"/>
      <c r="S7" s="148"/>
      <c r="T7" s="148"/>
      <c r="U7" s="185" t="s">
        <v>533</v>
      </c>
      <c r="V7" s="185"/>
      <c r="W7" s="148"/>
      <c r="X7" s="153"/>
    </row>
    <row r="8" customFormat="false" ht="11.25" hidden="false" customHeight="true" outlineLevel="0" collapsed="false">
      <c r="A8" s="156" t="n">
        <v>105</v>
      </c>
      <c r="B8" s="151"/>
      <c r="C8" s="152" t="n">
        <v>1850</v>
      </c>
      <c r="D8" s="148"/>
      <c r="E8" s="150" t="n">
        <v>204</v>
      </c>
      <c r="F8" s="151"/>
      <c r="G8" s="152" t="n">
        <v>200</v>
      </c>
      <c r="H8" s="148"/>
      <c r="I8" s="150" t="n">
        <v>302</v>
      </c>
      <c r="J8" s="151"/>
      <c r="K8" s="152" t="n">
        <v>3100</v>
      </c>
      <c r="L8" s="148"/>
      <c r="M8" s="150" t="n">
        <v>403</v>
      </c>
      <c r="N8" s="151"/>
      <c r="O8" s="152" t="n">
        <v>100</v>
      </c>
      <c r="P8" s="148"/>
      <c r="Q8" s="150" t="n">
        <v>505</v>
      </c>
      <c r="R8" s="151"/>
      <c r="S8" s="152" t="n">
        <v>250</v>
      </c>
      <c r="T8" s="148"/>
      <c r="U8" s="150" t="n">
        <v>603</v>
      </c>
      <c r="V8" s="151"/>
      <c r="W8" s="152" t="n">
        <v>300</v>
      </c>
      <c r="X8" s="153"/>
    </row>
    <row r="9" customFormat="false" ht="11.25" hidden="false" customHeight="true" outlineLevel="0" collapsed="false">
      <c r="A9" s="154" t="s">
        <v>534</v>
      </c>
      <c r="B9" s="154"/>
      <c r="C9" s="152"/>
      <c r="D9" s="148"/>
      <c r="E9" s="185" t="s">
        <v>533</v>
      </c>
      <c r="F9" s="185"/>
      <c r="G9" s="152"/>
      <c r="H9" s="148"/>
      <c r="I9" s="155" t="s">
        <v>535</v>
      </c>
      <c r="J9" s="155"/>
      <c r="K9" s="152"/>
      <c r="L9" s="148"/>
      <c r="M9" s="155" t="s">
        <v>536</v>
      </c>
      <c r="N9" s="155"/>
      <c r="O9" s="152"/>
      <c r="P9" s="148"/>
      <c r="Q9" s="155" t="s">
        <v>536</v>
      </c>
      <c r="R9" s="155"/>
      <c r="S9" s="152"/>
      <c r="T9" s="148"/>
      <c r="U9" s="155" t="s">
        <v>532</v>
      </c>
      <c r="V9" s="155"/>
      <c r="W9" s="152"/>
      <c r="X9" s="153"/>
    </row>
    <row r="10" customFormat="false" ht="11.25" hidden="false" customHeight="true" outlineLevel="0" collapsed="false">
      <c r="A10" s="156"/>
      <c r="B10" s="151"/>
      <c r="C10" s="152"/>
      <c r="D10" s="148"/>
      <c r="E10" s="150" t="n">
        <v>205</v>
      </c>
      <c r="F10" s="151"/>
      <c r="G10" s="152" t="n">
        <v>100</v>
      </c>
      <c r="H10" s="148"/>
      <c r="I10" s="150" t="n">
        <v>303</v>
      </c>
      <c r="J10" s="151"/>
      <c r="K10" s="152" t="n">
        <v>3750</v>
      </c>
      <c r="L10" s="148"/>
      <c r="M10" s="150" t="n">
        <v>407</v>
      </c>
      <c r="N10" s="151"/>
      <c r="O10" s="152" t="n">
        <v>50</v>
      </c>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37</v>
      </c>
      <c r="F11" s="155"/>
      <c r="G11" s="152"/>
      <c r="H11" s="148"/>
      <c r="I11" s="157" t="s">
        <v>538</v>
      </c>
      <c r="J11" s="157"/>
      <c r="K11" s="152"/>
      <c r="L11" s="148"/>
      <c r="M11" s="155" t="s">
        <v>539</v>
      </c>
      <c r="N11" s="155"/>
      <c r="O11" s="152"/>
      <c r="P11" s="148"/>
      <c r="Q11" s="155"/>
      <c r="R11" s="155"/>
      <c r="S11" s="152"/>
      <c r="T11" s="148"/>
      <c r="U11" s="155" t="s">
        <v>536</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4600</v>
      </c>
      <c r="L12" s="148"/>
      <c r="M12" s="150" t="n">
        <v>409</v>
      </c>
      <c r="N12" s="151"/>
      <c r="O12" s="152" t="s">
        <v>399</v>
      </c>
      <c r="P12" s="148"/>
      <c r="Q12" s="150"/>
      <c r="R12" s="151"/>
      <c r="S12" s="152"/>
      <c r="T12" s="148"/>
      <c r="U12" s="150" t="n">
        <v>608</v>
      </c>
      <c r="V12" s="151"/>
      <c r="W12" s="152" t="n">
        <v>50</v>
      </c>
      <c r="X12" s="153"/>
    </row>
    <row r="13" customFormat="false" ht="11.25" hidden="false" customHeight="true" outlineLevel="0" collapsed="false">
      <c r="A13" s="154"/>
      <c r="B13" s="154"/>
      <c r="C13" s="152"/>
      <c r="D13" s="148"/>
      <c r="E13" s="155"/>
      <c r="F13" s="155"/>
      <c r="G13" s="152"/>
      <c r="H13" s="148"/>
      <c r="I13" s="155" t="s">
        <v>540</v>
      </c>
      <c r="J13" s="155"/>
      <c r="K13" s="152"/>
      <c r="L13" s="148"/>
      <c r="M13" s="155" t="s">
        <v>541</v>
      </c>
      <c r="N13" s="155"/>
      <c r="O13" s="152"/>
      <c r="P13" s="148"/>
      <c r="Q13" s="155"/>
      <c r="R13" s="155"/>
      <c r="S13" s="152"/>
      <c r="T13" s="148"/>
      <c r="U13" s="155" t="s">
        <v>537</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10</v>
      </c>
      <c r="N14" s="151"/>
      <c r="O14" s="152" t="s">
        <v>399</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t="s">
        <v>542</v>
      </c>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50</v>
      </c>
      <c r="C42" s="159"/>
      <c r="D42" s="160" t="n">
        <f aca="false">SUM(D6:D41)</f>
        <v>0</v>
      </c>
      <c r="E42" s="161" t="s">
        <v>150</v>
      </c>
      <c r="F42" s="159" t="n">
        <f aca="false">SUM(G6:G40)</f>
        <v>1600</v>
      </c>
      <c r="G42" s="159"/>
      <c r="H42" s="160" t="n">
        <f aca="false">SUM(H6:H41)</f>
        <v>0</v>
      </c>
      <c r="I42" s="161" t="s">
        <v>150</v>
      </c>
      <c r="J42" s="159" t="n">
        <f aca="false">SUM(K6:K40)</f>
        <v>13450</v>
      </c>
      <c r="K42" s="159"/>
      <c r="L42" s="160" t="n">
        <f aca="false">SUM(L6:L41)</f>
        <v>0</v>
      </c>
      <c r="M42" s="161" t="s">
        <v>150</v>
      </c>
      <c r="N42" s="159" t="n">
        <f aca="false">SUM(O6:O40)</f>
        <v>250</v>
      </c>
      <c r="O42" s="159"/>
      <c r="P42" s="160" t="n">
        <f aca="false">SUM(P6:P41)</f>
        <v>0</v>
      </c>
      <c r="Q42" s="161" t="s">
        <v>150</v>
      </c>
      <c r="R42" s="82" t="n">
        <f aca="false">SUM(S6:S40)</f>
        <v>50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4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54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川口市!B42)</f>
        <v>19900</v>
      </c>
      <c r="C6" s="78" t="n">
        <f aca="false">SUM(川口市!D42)</f>
        <v>0</v>
      </c>
      <c r="D6" s="77" t="n">
        <f aca="false">SUM(川口市!F42)</f>
        <v>5450</v>
      </c>
      <c r="E6" s="78" t="n">
        <f aca="false">SUM(川口市!H42)</f>
        <v>0</v>
      </c>
      <c r="F6" s="77" t="n">
        <f aca="false">SUM(川口市!J42)</f>
        <v>37400</v>
      </c>
      <c r="G6" s="78" t="n">
        <f aca="false">SUM(川口市!L42)</f>
        <v>0</v>
      </c>
      <c r="H6" s="77" t="n">
        <f aca="false">SUM(川口市!N42)</f>
        <v>2900</v>
      </c>
      <c r="I6" s="78" t="n">
        <f aca="false">SUM(川口市!P42)</f>
        <v>0</v>
      </c>
      <c r="J6" s="77" t="n">
        <f aca="false">SUM(川口市!R42)</f>
        <v>3300</v>
      </c>
      <c r="K6" s="78" t="n">
        <f aca="false">SUM(川口市!T42)</f>
        <v>0</v>
      </c>
      <c r="L6" s="77" t="n">
        <f aca="false">SUM(川口市!V42)</f>
        <v>5400</v>
      </c>
      <c r="M6" s="78" t="n">
        <f aca="false">SUM(川口市!X42)</f>
        <v>0</v>
      </c>
      <c r="N6" s="79" t="n">
        <f aca="false">SUM(B6,D6,F6,H6,J6,L6)</f>
        <v>74350</v>
      </c>
      <c r="O6" s="80" t="n">
        <f aca="false">SUM(C6,E6,G6,I6,K6,M6)</f>
        <v>0</v>
      </c>
    </row>
    <row r="7" customFormat="false" ht="19.15" hidden="false" customHeight="true" outlineLevel="0" collapsed="false">
      <c r="A7" s="81" t="s">
        <v>128</v>
      </c>
      <c r="B7" s="82" t="n">
        <f aca="false">SUM(蕨市!B42)</f>
        <v>2200</v>
      </c>
      <c r="C7" s="78" t="n">
        <f aca="false">SUM(蕨市!D42)</f>
        <v>0</v>
      </c>
      <c r="D7" s="83" t="n">
        <f aca="false">SUM(蕨市!F42)</f>
        <v>700</v>
      </c>
      <c r="E7" s="78" t="n">
        <f aca="false">SUM(蕨市!H42)</f>
        <v>0</v>
      </c>
      <c r="F7" s="83" t="n">
        <f aca="false">SUM(蕨市!J42)</f>
        <v>3800</v>
      </c>
      <c r="G7" s="78" t="n">
        <f aca="false">SUM(蕨市!L42)</f>
        <v>0</v>
      </c>
      <c r="H7" s="83" t="n">
        <f aca="false">SUM(蕨市!N42)</f>
        <v>350</v>
      </c>
      <c r="I7" s="78" t="n">
        <f aca="false">SUM(蕨市!P42)</f>
        <v>0</v>
      </c>
      <c r="J7" s="83" t="n">
        <f aca="false">SUM(蕨市!R42)</f>
        <v>250</v>
      </c>
      <c r="K7" s="78" t="n">
        <f aca="false">SUM(蕨市!T42)</f>
        <v>0</v>
      </c>
      <c r="L7" s="83" t="n">
        <f aca="false">SUM(蕨市!V42)</f>
        <v>600</v>
      </c>
      <c r="M7" s="78" t="n">
        <f aca="false">SUM(蕨市!X42)</f>
        <v>0</v>
      </c>
      <c r="N7" s="79" t="n">
        <f aca="false">SUM(B7,D7,F7,H7,J7,L7)</f>
        <v>7900</v>
      </c>
      <c r="O7" s="80" t="n">
        <f aca="false">SUM(C7,E7,G7,I7,K7,M7)</f>
        <v>0</v>
      </c>
    </row>
    <row r="8" customFormat="false" ht="19.15" hidden="false" customHeight="true" outlineLevel="0" collapsed="false">
      <c r="A8" s="81" t="s">
        <v>129</v>
      </c>
      <c r="B8" s="82" t="n">
        <f aca="false">SUM(戸田市!B42)</f>
        <v>3350</v>
      </c>
      <c r="C8" s="78" t="n">
        <f aca="false">SUM(戸田市!D42)</f>
        <v>0</v>
      </c>
      <c r="D8" s="83" t="n">
        <f aca="false">SUM(戸田市!F42)</f>
        <v>350</v>
      </c>
      <c r="E8" s="78" t="n">
        <f aca="false">SUM(戸田市!H42)</f>
        <v>0</v>
      </c>
      <c r="F8" s="83" t="n">
        <f aca="false">SUM(戸田市!J42)</f>
        <v>5900</v>
      </c>
      <c r="G8" s="78" t="n">
        <f aca="false">SUM(戸田市!L42)</f>
        <v>0</v>
      </c>
      <c r="H8" s="83" t="n">
        <f aca="false">SUM(戸田市!N42)</f>
        <v>150</v>
      </c>
      <c r="I8" s="78" t="n">
        <f aca="false">SUM(戸田市!P42)</f>
        <v>0</v>
      </c>
      <c r="J8" s="83" t="n">
        <f aca="false">SUM(戸田市!R42)</f>
        <v>300</v>
      </c>
      <c r="K8" s="78" t="n">
        <f aca="false">SUM(戸田市!T42)</f>
        <v>0</v>
      </c>
      <c r="L8" s="83" t="n">
        <f aca="false">SUM(戸田市!V42)</f>
        <v>950</v>
      </c>
      <c r="M8" s="78" t="n">
        <f aca="false">SUM(戸田市!X42)</f>
        <v>0</v>
      </c>
      <c r="N8" s="79" t="n">
        <f aca="false">SUM(B8,D8,F8,H8,J8,L8)</f>
        <v>11000</v>
      </c>
      <c r="O8" s="80" t="n">
        <f aca="false">SUM(C8,E8,G8,I8,K8,M8)</f>
        <v>0</v>
      </c>
    </row>
    <row r="9" customFormat="false" ht="19.15" hidden="false" customHeight="true" outlineLevel="0" collapsed="false">
      <c r="A9" s="81" t="s">
        <v>130</v>
      </c>
      <c r="B9" s="82" t="n">
        <f aca="false">SUM(さいたま市西区!B42)</f>
        <v>4000</v>
      </c>
      <c r="C9" s="78" t="n">
        <f aca="false">SUM(さいたま市西区!D42)</f>
        <v>0</v>
      </c>
      <c r="D9" s="83" t="n">
        <f aca="false">SUM(さいたま市西区!F42)</f>
        <v>500</v>
      </c>
      <c r="E9" s="78" t="n">
        <f aca="false">SUM(さいたま市西区!H42)</f>
        <v>0</v>
      </c>
      <c r="F9" s="83" t="n">
        <f aca="false">SUM(さいたま市西区!J42)</f>
        <v>7000</v>
      </c>
      <c r="G9" s="78" t="n">
        <f aca="false">SUM(さいたま市西区!L42)</f>
        <v>0</v>
      </c>
      <c r="H9" s="83" t="n">
        <f aca="false">SUM(さいたま市西区!N42)</f>
        <v>250</v>
      </c>
      <c r="I9" s="78" t="n">
        <f aca="false">SUM(さいたま市西区!P42)</f>
        <v>0</v>
      </c>
      <c r="J9" s="83" t="n">
        <f aca="false">SUM(さいたま市西区!R42)</f>
        <v>350</v>
      </c>
      <c r="K9" s="78" t="n">
        <f aca="false">SUM(さいたま市西区!T42)</f>
        <v>0</v>
      </c>
      <c r="L9" s="83" t="n">
        <f aca="false">SUM(さいたま市西区!V42)</f>
        <v>1000</v>
      </c>
      <c r="M9" s="78" t="n">
        <f aca="false">SUM(さいたま市西区!X42)</f>
        <v>0</v>
      </c>
      <c r="N9" s="79" t="n">
        <f aca="false">SUM(B9,D9,F9,H9,J9,L9)</f>
        <v>13100</v>
      </c>
      <c r="O9" s="80" t="n">
        <f aca="false">SUM(C9,E9,G9,I9,K9,M9)</f>
        <v>0</v>
      </c>
    </row>
    <row r="10" customFormat="false" ht="19.15" hidden="false" customHeight="true" outlineLevel="0" collapsed="false">
      <c r="A10" s="81" t="s">
        <v>131</v>
      </c>
      <c r="B10" s="82" t="n">
        <f aca="false">SUM(さいたま市北区!B42)</f>
        <v>8450</v>
      </c>
      <c r="C10" s="78" t="n">
        <f aca="false">SUM(さいたま市北区!D42)</f>
        <v>0</v>
      </c>
      <c r="D10" s="83" t="n">
        <f aca="false">SUM(さいたま市北区!F42)</f>
        <v>2650</v>
      </c>
      <c r="E10" s="78" t="n">
        <f aca="false">SUM(さいたま市北区!H42)</f>
        <v>0</v>
      </c>
      <c r="F10" s="83" t="n">
        <f aca="false">SUM(さいたま市北区!J42)</f>
        <v>10600</v>
      </c>
      <c r="G10" s="78" t="n">
        <f aca="false">SUM(さいたま市北区!L42)</f>
        <v>0</v>
      </c>
      <c r="H10" s="83" t="n">
        <f aca="false">SUM(さいたま市北区!N42)</f>
        <v>1150</v>
      </c>
      <c r="I10" s="78" t="n">
        <f aca="false">SUM(さいたま市北区!P42)</f>
        <v>0</v>
      </c>
      <c r="J10" s="83" t="n">
        <f aca="false">SUM(さいたま市北区!R42)</f>
        <v>400</v>
      </c>
      <c r="K10" s="78" t="n">
        <f aca="false">SUM(さいたま市北区!T42)</f>
        <v>0</v>
      </c>
      <c r="L10" s="83" t="n">
        <f aca="false">SUM(さいたま市北区!V42)</f>
        <v>2050</v>
      </c>
      <c r="M10" s="78" t="n">
        <f aca="false">SUM(さいたま市北区!X42)</f>
        <v>0</v>
      </c>
      <c r="N10" s="79" t="n">
        <f aca="false">SUM(B10,D10,F10,H10,J10,L10)</f>
        <v>25300</v>
      </c>
      <c r="O10" s="80" t="n">
        <f aca="false">SUM(C10,E10,G10,I10,K10,M10)</f>
        <v>0</v>
      </c>
    </row>
    <row r="11" customFormat="false" ht="19.15" hidden="false" customHeight="true" outlineLevel="0" collapsed="false">
      <c r="A11" s="81" t="s">
        <v>132</v>
      </c>
      <c r="B11" s="82" t="n">
        <f aca="false">SUM(さいたま市大宮区!B42)</f>
        <v>7250</v>
      </c>
      <c r="C11" s="78" t="n">
        <f aca="false">SUM(さいたま市大宮区!D42)</f>
        <v>0</v>
      </c>
      <c r="D11" s="83" t="n">
        <f aca="false">SUM(さいたま市大宮区!F42)</f>
        <v>650</v>
      </c>
      <c r="E11" s="78" t="n">
        <f aca="false">SUM(さいたま市大宮区!H42)</f>
        <v>0</v>
      </c>
      <c r="F11" s="83" t="n">
        <f aca="false">SUM(さいたま市大宮区!J42)</f>
        <v>12950</v>
      </c>
      <c r="G11" s="78" t="n">
        <f aca="false">SUM(さいたま市大宮区!L42)</f>
        <v>0</v>
      </c>
      <c r="H11" s="83" t="n">
        <f aca="false">SUM(さいたま市大宮区!N42)</f>
        <v>1150</v>
      </c>
      <c r="I11" s="78" t="n">
        <f aca="false">SUM(さいたま市大宮区!P42)</f>
        <v>0</v>
      </c>
      <c r="J11" s="83" t="n">
        <f aca="false">SUM(さいたま市大宮区!R42)</f>
        <v>550</v>
      </c>
      <c r="K11" s="78" t="n">
        <f aca="false">SUM(さいたま市大宮区!T42)</f>
        <v>0</v>
      </c>
      <c r="L11" s="83" t="n">
        <f aca="false">SUM(さいたま市大宮区!V42)</f>
        <v>2500</v>
      </c>
      <c r="M11" s="78" t="n">
        <f aca="false">SUM(さいたま市大宮区!X42)</f>
        <v>0</v>
      </c>
      <c r="N11" s="79" t="n">
        <f aca="false">SUM(B11,D11,F11,H11,J11,L11)</f>
        <v>25050</v>
      </c>
      <c r="O11" s="80" t="n">
        <f aca="false">SUM(C11,E11,G11,I11,K11,M11)</f>
        <v>0</v>
      </c>
    </row>
    <row r="12" customFormat="false" ht="19.15" hidden="false" customHeight="true" outlineLevel="0" collapsed="false">
      <c r="A12" s="81" t="s">
        <v>133</v>
      </c>
      <c r="B12" s="82" t="n">
        <f aca="false">SUM(さいたま市見沼区!B42)</f>
        <v>8450</v>
      </c>
      <c r="C12" s="78" t="n">
        <f aca="false">SUM(さいたま市見沼区!D42)</f>
        <v>0</v>
      </c>
      <c r="D12" s="83" t="n">
        <f aca="false">SUM(さいたま市見沼区!F42)</f>
        <v>1450</v>
      </c>
      <c r="E12" s="78" t="n">
        <f aca="false">SUM(さいたま市見沼区!H42)</f>
        <v>0</v>
      </c>
      <c r="F12" s="83" t="n">
        <f aca="false">SUM(さいたま市見沼区!J42)</f>
        <v>12000</v>
      </c>
      <c r="G12" s="78" t="n">
        <f aca="false">SUM(さいたま市見沼区!L42)</f>
        <v>0</v>
      </c>
      <c r="H12" s="83" t="n">
        <f aca="false">SUM(さいたま市見沼区!N42)</f>
        <v>700</v>
      </c>
      <c r="I12" s="78" t="n">
        <f aca="false">SUM(さいたま市見沼区!P42)</f>
        <v>0</v>
      </c>
      <c r="J12" s="83" t="n">
        <f aca="false">SUM(さいたま市見沼区!R42)</f>
        <v>600</v>
      </c>
      <c r="K12" s="78" t="n">
        <f aca="false">SUM(さいたま市見沼区!T42)</f>
        <v>0</v>
      </c>
      <c r="L12" s="83" t="n">
        <f aca="false">SUM(さいたま市見沼区!V42)</f>
        <v>1550</v>
      </c>
      <c r="M12" s="78" t="n">
        <f aca="false">SUM(さいたま市見沼区!X42)</f>
        <v>0</v>
      </c>
      <c r="N12" s="79" t="n">
        <f aca="false">SUM(B12,D12,F12,H12,J12,L12)</f>
        <v>24750</v>
      </c>
      <c r="O12" s="80" t="n">
        <f aca="false">SUM(C12,E12,G12,I12,K12,M12)</f>
        <v>0</v>
      </c>
    </row>
    <row r="13" customFormat="false" ht="19.15" hidden="false" customHeight="true" outlineLevel="0" collapsed="false">
      <c r="A13" s="81" t="s">
        <v>134</v>
      </c>
      <c r="B13" s="82" t="n">
        <f aca="false">SUM(さいたま市中央区!B42)</f>
        <v>3300</v>
      </c>
      <c r="C13" s="78" t="n">
        <f aca="false">SUM(さいたま市中央区!D42)</f>
        <v>0</v>
      </c>
      <c r="D13" s="83" t="n">
        <f aca="false">SUM(さいたま市中央区!F42)</f>
        <v>2950</v>
      </c>
      <c r="E13" s="78" t="n">
        <f aca="false">SUM(さいたま市中央区!H42)</f>
        <v>0</v>
      </c>
      <c r="F13" s="83" t="n">
        <f aca="false">SUM(さいたま市中央区!J42)</f>
        <v>3700</v>
      </c>
      <c r="G13" s="78" t="n">
        <f aca="false">SUM(さいたま市中央区!L42)</f>
        <v>0</v>
      </c>
      <c r="H13" s="83" t="n">
        <f aca="false">SUM(さいたま市中央区!N42)</f>
        <v>800</v>
      </c>
      <c r="I13" s="78" t="n">
        <f aca="false">SUM(さいたま市中央区!P42)</f>
        <v>0</v>
      </c>
      <c r="J13" s="83" t="n">
        <f aca="false">SUM(さいたま市中央区!R42)</f>
        <v>300</v>
      </c>
      <c r="K13" s="78" t="n">
        <f aca="false">SUM(さいたま市中央区!T42)</f>
        <v>0</v>
      </c>
      <c r="L13" s="83" t="n">
        <f aca="false">SUM(さいたま市中央区!V42)</f>
        <v>1650</v>
      </c>
      <c r="M13" s="78" t="n">
        <f aca="false">SUM(さいたま市中央区!X42)</f>
        <v>0</v>
      </c>
      <c r="N13" s="79" t="n">
        <f aca="false">SUM(B13,D13,F13,H13,J13,L13)</f>
        <v>12700</v>
      </c>
      <c r="O13" s="80" t="n">
        <f aca="false">SUM(C13,E13,G13,I13,K13,M13)</f>
        <v>0</v>
      </c>
    </row>
    <row r="14" customFormat="false" ht="19.15" hidden="false" customHeight="true" outlineLevel="0" collapsed="false">
      <c r="A14" s="81" t="s">
        <v>135</v>
      </c>
      <c r="B14" s="82" t="n">
        <f aca="false">SUM(さいたま市桜区!B42)</f>
        <v>3350</v>
      </c>
      <c r="C14" s="78" t="n">
        <f aca="false">SUM(さいたま市桜区!D42)</f>
        <v>0</v>
      </c>
      <c r="D14" s="83" t="n">
        <f aca="false">SUM(さいたま市桜区!F42)</f>
        <v>5600</v>
      </c>
      <c r="E14" s="78" t="n">
        <f aca="false">SUM(さいたま市桜区!H42)</f>
        <v>0</v>
      </c>
      <c r="F14" s="83" t="n">
        <f aca="false">SUM(さいたま市桜区!J42)</f>
        <v>5700</v>
      </c>
      <c r="G14" s="78" t="n">
        <f aca="false">SUM(さいたま市桜区!L42)</f>
        <v>0</v>
      </c>
      <c r="H14" s="83" t="n">
        <f aca="false">SUM(さいたま市桜区!N42)</f>
        <v>550</v>
      </c>
      <c r="I14" s="78" t="n">
        <f aca="false">SUM(さいたま市桜区!P42)</f>
        <v>0</v>
      </c>
      <c r="J14" s="83" t="n">
        <f aca="false">SUM(さいたま市桜区!R42)</f>
        <v>400</v>
      </c>
      <c r="K14" s="78" t="n">
        <f aca="false">SUM(さいたま市桜区!T42)</f>
        <v>0</v>
      </c>
      <c r="L14" s="83" t="n">
        <f aca="false">SUM(さいたま市桜区!V42)</f>
        <v>800</v>
      </c>
      <c r="M14" s="78" t="n">
        <f aca="false">SUM(さいたま市桜区!X42)</f>
        <v>0</v>
      </c>
      <c r="N14" s="79" t="n">
        <f aca="false">SUM(B14,D14,F14,H14,J14,L14)</f>
        <v>16400</v>
      </c>
      <c r="O14" s="80" t="n">
        <f aca="false">SUM(C14,E14,G14,I14,K14,M14)</f>
        <v>0</v>
      </c>
    </row>
    <row r="15" customFormat="false" ht="19.15" hidden="false" customHeight="true" outlineLevel="0" collapsed="false">
      <c r="A15" s="81" t="s">
        <v>136</v>
      </c>
      <c r="B15" s="82" t="n">
        <f aca="false">SUM(さいたま市浦和区!B42)</f>
        <v>11500</v>
      </c>
      <c r="C15" s="78" t="n">
        <f aca="false">SUM(さいたま市浦和区!D42)</f>
        <v>0</v>
      </c>
      <c r="D15" s="83" t="n">
        <f aca="false">SUM(さいたま市浦和区!F42)</f>
        <v>400</v>
      </c>
      <c r="E15" s="78" t="n">
        <f aca="false">SUM(さいたま市浦和区!H42)</f>
        <v>0</v>
      </c>
      <c r="F15" s="83" t="n">
        <f aca="false">SUM(さいたま市浦和区!J42)</f>
        <v>10900</v>
      </c>
      <c r="G15" s="78" t="n">
        <f aca="false">SUM(さいたま市浦和区!L42)</f>
        <v>0</v>
      </c>
      <c r="H15" s="83" t="n">
        <f aca="false">SUM(さいたま市浦和区!N42)</f>
        <v>800</v>
      </c>
      <c r="I15" s="78" t="n">
        <f aca="false">SUM(さいたま市浦和区!P42)</f>
        <v>0</v>
      </c>
      <c r="J15" s="83" t="n">
        <f aca="false">SUM(さいたま市浦和区!R42)</f>
        <v>1450</v>
      </c>
      <c r="K15" s="78" t="n">
        <f aca="false">SUM(さいたま市浦和区!T42)</f>
        <v>0</v>
      </c>
      <c r="L15" s="83" t="n">
        <f aca="false">SUM(さいたま市浦和区!V42)</f>
        <v>5050</v>
      </c>
      <c r="M15" s="78" t="n">
        <f aca="false">SUM(さいたま市浦和区!X42)</f>
        <v>0</v>
      </c>
      <c r="N15" s="79" t="n">
        <f aca="false">SUM(B15,D15,F15,H15,J15,L15)</f>
        <v>30100</v>
      </c>
      <c r="O15" s="80" t="n">
        <f aca="false">SUM(C15,E15,G15,I15,K15,M15)</f>
        <v>0</v>
      </c>
    </row>
    <row r="16" customFormat="false" ht="19.15" hidden="false" customHeight="true" outlineLevel="0" collapsed="false">
      <c r="A16" s="81" t="s">
        <v>137</v>
      </c>
      <c r="B16" s="82" t="n">
        <f aca="false">SUM(さいたま市南区!B42)</f>
        <v>8100</v>
      </c>
      <c r="C16" s="78" t="n">
        <f aca="false">SUM(さいたま市南区!D42)</f>
        <v>0</v>
      </c>
      <c r="D16" s="83" t="n">
        <f aca="false">SUM(さいたま市南区!F42)</f>
        <v>1250</v>
      </c>
      <c r="E16" s="78" t="n">
        <f aca="false">SUM(さいたま市南区!H42)</f>
        <v>0</v>
      </c>
      <c r="F16" s="83" t="n">
        <f aca="false">SUM(さいたま市南区!J42)</f>
        <v>14900</v>
      </c>
      <c r="G16" s="78" t="n">
        <f aca="false">SUM(さいたま市南区!L42)</f>
        <v>0</v>
      </c>
      <c r="H16" s="83" t="n">
        <f aca="false">SUM(さいたま市南区!N42)</f>
        <v>500</v>
      </c>
      <c r="I16" s="78" t="n">
        <f aca="false">SUM(さいたま市南区!P42)</f>
        <v>0</v>
      </c>
      <c r="J16" s="83" t="n">
        <f aca="false">SUM(さいたま市南区!R42)</f>
        <v>800</v>
      </c>
      <c r="K16" s="78" t="n">
        <f aca="false">SUM(さいたま市南区!T42)</f>
        <v>0</v>
      </c>
      <c r="L16" s="83" t="n">
        <f aca="false">SUM(さいたま市南区!V42)</f>
        <v>3350</v>
      </c>
      <c r="M16" s="78" t="n">
        <f aca="false">SUM(さいたま市南区!X42)</f>
        <v>0</v>
      </c>
      <c r="N16" s="79" t="n">
        <f aca="false">SUM(B16,D16,F16,H16,J16,L16)</f>
        <v>28900</v>
      </c>
      <c r="O16" s="80" t="n">
        <f aca="false">SUM(C16,E16,G16,I16,K16,M16)</f>
        <v>0</v>
      </c>
    </row>
    <row r="17" customFormat="false" ht="19.15" hidden="false" customHeight="true" outlineLevel="0" collapsed="false">
      <c r="A17" s="81" t="s">
        <v>138</v>
      </c>
      <c r="B17" s="82" t="n">
        <f aca="false">SUM(さいたま市緑区!B42)</f>
        <v>6500</v>
      </c>
      <c r="C17" s="78" t="n">
        <f aca="false">SUM(さいたま市緑区!D42)</f>
        <v>0</v>
      </c>
      <c r="D17" s="83" t="n">
        <f aca="false">SUM(さいたま市緑区!F42)</f>
        <v>3200</v>
      </c>
      <c r="E17" s="78" t="n">
        <f aca="false">SUM(さいたま市緑区!H42)</f>
        <v>0</v>
      </c>
      <c r="F17" s="83" t="n">
        <f aca="false">SUM(さいたま市緑区!J42)</f>
        <v>5800</v>
      </c>
      <c r="G17" s="78" t="n">
        <f aca="false">SUM(さいたま市緑区!L42)</f>
        <v>0</v>
      </c>
      <c r="H17" s="83" t="n">
        <f aca="false">SUM(さいたま市緑区!N42)</f>
        <v>900</v>
      </c>
      <c r="I17" s="78" t="n">
        <f aca="false">SUM(さいたま市緑区!P42)</f>
        <v>0</v>
      </c>
      <c r="J17" s="83" t="n">
        <f aca="false">SUM(さいたま市緑区!R42)</f>
        <v>650</v>
      </c>
      <c r="K17" s="78" t="n">
        <f aca="false">SUM(さいたま市緑区!T42)</f>
        <v>0</v>
      </c>
      <c r="L17" s="83" t="n">
        <f aca="false">SUM(さいたま市緑区!V42)</f>
        <v>1800</v>
      </c>
      <c r="M17" s="78" t="n">
        <f aca="false">SUM(さいたま市緑区!X42)</f>
        <v>0</v>
      </c>
      <c r="N17" s="79" t="n">
        <f aca="false">SUM(B17,D17,F17,H17,J17,L17)</f>
        <v>18850</v>
      </c>
      <c r="O17" s="80" t="n">
        <f aca="false">SUM(C17,E17,G17,I17,K17,M17)</f>
        <v>0</v>
      </c>
    </row>
    <row r="18" customFormat="false" ht="19.15" hidden="false" customHeight="true" outlineLevel="0" collapsed="false">
      <c r="A18" s="81" t="s">
        <v>139</v>
      </c>
      <c r="B18" s="82" t="n">
        <f aca="false">SUM(さいたま市岩槻区!B42)</f>
        <v>2550</v>
      </c>
      <c r="C18" s="78" t="n">
        <f aca="false">SUM(さいたま市岩槻区!D42)</f>
        <v>0</v>
      </c>
      <c r="D18" s="83" t="n">
        <f aca="false">SUM(さいたま市岩槻区!F42)</f>
        <v>1450</v>
      </c>
      <c r="E18" s="78" t="n">
        <f aca="false">SUM(さいたま市岩槻区!H42)</f>
        <v>0</v>
      </c>
      <c r="F18" s="83" t="n">
        <f aca="false">SUM(さいたま市岩槻区!J42)</f>
        <v>11850</v>
      </c>
      <c r="G18" s="78" t="n">
        <f aca="false">SUM(さいたま市岩槻区!L42)</f>
        <v>0</v>
      </c>
      <c r="H18" s="83" t="n">
        <f aca="false">SUM(さいたま市岩槻区!N42)</f>
        <v>200</v>
      </c>
      <c r="I18" s="78" t="n">
        <f aca="false">SUM(さいたま市岩槻区!P42)</f>
        <v>0</v>
      </c>
      <c r="J18" s="83" t="n">
        <f aca="false">SUM(さいたま市岩槻区!R42)</f>
        <v>200</v>
      </c>
      <c r="K18" s="78" t="n">
        <f aca="false">SUM(さいたま市岩槻区!T42)</f>
        <v>0</v>
      </c>
      <c r="L18" s="83" t="n">
        <f aca="false">SUM(さいたま市岩槻区!V42)</f>
        <v>750</v>
      </c>
      <c r="M18" s="78" t="n">
        <f aca="false">SUM(さいたま市岩槻区!X42)</f>
        <v>0</v>
      </c>
      <c r="N18" s="79" t="n">
        <f aca="false">SUM(B18,D18,F18,H18,J18,L18)</f>
        <v>17000</v>
      </c>
      <c r="O18" s="80" t="n">
        <f aca="false">SUM(C18,E18,G18,I18,K18,M18)</f>
        <v>0</v>
      </c>
    </row>
    <row r="19" customFormat="false" ht="19.15" hidden="false" customHeight="true" outlineLevel="0" collapsed="false">
      <c r="A19" s="81" t="s">
        <v>140</v>
      </c>
      <c r="B19" s="82" t="n">
        <f aca="false">SUM(草加市!B42)</f>
        <v>8450</v>
      </c>
      <c r="C19" s="78" t="n">
        <f aca="false">SUM(草加市!D42)</f>
        <v>0</v>
      </c>
      <c r="D19" s="83" t="n">
        <f aca="false">SUM(草加市!F42)</f>
        <v>2850</v>
      </c>
      <c r="E19" s="78" t="n">
        <f aca="false">SUM(草加市!H42)</f>
        <v>0</v>
      </c>
      <c r="F19" s="83" t="n">
        <f aca="false">SUM(草加市!J42)</f>
        <v>16350</v>
      </c>
      <c r="G19" s="78" t="n">
        <f aca="false">SUM(草加市!L42)</f>
        <v>0</v>
      </c>
      <c r="H19" s="83" t="n">
        <f aca="false">SUM(草加市!N42)</f>
        <v>2300</v>
      </c>
      <c r="I19" s="78" t="n">
        <f aca="false">SUM(草加市!P42)</f>
        <v>0</v>
      </c>
      <c r="J19" s="83" t="n">
        <f aca="false">SUM(草加市!R42)</f>
        <v>2150</v>
      </c>
      <c r="K19" s="78" t="n">
        <f aca="false">SUM(草加市!T42)</f>
        <v>0</v>
      </c>
      <c r="L19" s="83" t="n">
        <f aca="false">SUM(草加市!V42)</f>
        <v>2550</v>
      </c>
      <c r="M19" s="78" t="n">
        <f aca="false">SUM(草加市!X42)</f>
        <v>0</v>
      </c>
      <c r="N19" s="79" t="n">
        <f aca="false">SUM(B19,D19,F19,H19,J19,L19)</f>
        <v>34650</v>
      </c>
      <c r="O19" s="80" t="n">
        <f aca="false">SUM(C19,E19,G19,I19,K19,M19)</f>
        <v>0</v>
      </c>
    </row>
    <row r="20" customFormat="false" ht="19.15" hidden="false" customHeight="true" outlineLevel="0" collapsed="false">
      <c r="A20" s="81" t="s">
        <v>141</v>
      </c>
      <c r="B20" s="82" t="n">
        <f aca="false">SUM(三郷市!B42)</f>
        <v>4750</v>
      </c>
      <c r="C20" s="78" t="n">
        <f aca="false">SUM(三郷市!D42)</f>
        <v>0</v>
      </c>
      <c r="D20" s="83" t="n">
        <f aca="false">SUM(三郷市!F42)</f>
        <v>550</v>
      </c>
      <c r="E20" s="78" t="n">
        <f aca="false">SUM(三郷市!H42)</f>
        <v>0</v>
      </c>
      <c r="F20" s="83" t="n">
        <f aca="false">SUM(三郷市!J42)</f>
        <v>8600</v>
      </c>
      <c r="G20" s="78" t="n">
        <f aca="false">SUM(三郷市!L42)</f>
        <v>0</v>
      </c>
      <c r="H20" s="83" t="n">
        <f aca="false">SUM(三郷市!N42)</f>
        <v>450</v>
      </c>
      <c r="I20" s="78" t="n">
        <f aca="false">SUM(三郷市!P42)</f>
        <v>0</v>
      </c>
      <c r="J20" s="83" t="n">
        <f aca="false">SUM(三郷市!R42)</f>
        <v>1150</v>
      </c>
      <c r="K20" s="78" t="n">
        <f aca="false">SUM(三郷市!T42)</f>
        <v>0</v>
      </c>
      <c r="L20" s="83" t="n">
        <f aca="false">SUM(三郷市!V42)</f>
        <v>1200</v>
      </c>
      <c r="M20" s="78" t="n">
        <f aca="false">SUM(三郷市!X42)</f>
        <v>0</v>
      </c>
      <c r="N20" s="79" t="n">
        <f aca="false">SUM(B20,D20,F20,H20,J20,L20)</f>
        <v>16700</v>
      </c>
      <c r="O20" s="80" t="n">
        <f aca="false">SUM(C20,E20,G20,I20,K20,M20)</f>
        <v>0</v>
      </c>
    </row>
    <row r="21" customFormat="false" ht="19.15" hidden="false" customHeight="true" outlineLevel="0" collapsed="false">
      <c r="A21" s="81" t="s">
        <v>142</v>
      </c>
      <c r="B21" s="82" t="n">
        <f aca="false">SUM(八潮市!B42)</f>
        <v>0</v>
      </c>
      <c r="C21" s="78" t="n">
        <f aca="false">SUM(八潮市!D42)</f>
        <v>0</v>
      </c>
      <c r="D21" s="83" t="n">
        <f aca="false">SUM(八潮市!F42)</f>
        <v>100</v>
      </c>
      <c r="E21" s="78" t="n">
        <f aca="false">SUM(八潮市!H42)</f>
        <v>0</v>
      </c>
      <c r="F21" s="83" t="n">
        <f aca="false">SUM(八潮市!J42)</f>
        <v>3450</v>
      </c>
      <c r="G21" s="78" t="n">
        <f aca="false">SUM(八潮市!L42)</f>
        <v>0</v>
      </c>
      <c r="H21" s="83" t="n">
        <f aca="false">SUM(八潮市!N42)</f>
        <v>500</v>
      </c>
      <c r="I21" s="78" t="n">
        <f aca="false">SUM(八潮市!P42)</f>
        <v>0</v>
      </c>
      <c r="J21" s="83" t="n">
        <f aca="false">SUM(八潮市!R42)</f>
        <v>0</v>
      </c>
      <c r="K21" s="78" t="n">
        <f aca="false">SUM(八潮市!T42)</f>
        <v>0</v>
      </c>
      <c r="L21" s="83" t="n">
        <f aca="false">SUM(八潮市!V42)</f>
        <v>250</v>
      </c>
      <c r="M21" s="78" t="n">
        <f aca="false">SUM(八潮市!X42)</f>
        <v>0</v>
      </c>
      <c r="N21" s="79" t="n">
        <f aca="false">SUM(B21,D21,F21,H21,J21,L21)</f>
        <v>4300</v>
      </c>
      <c r="O21" s="80" t="n">
        <f aca="false">SUM(C21,E21,G21,I21,K21,M21)</f>
        <v>0</v>
      </c>
    </row>
    <row r="22" customFormat="false" ht="19.15" hidden="false" customHeight="true" outlineLevel="0" collapsed="false">
      <c r="A22" s="81" t="s">
        <v>143</v>
      </c>
      <c r="B22" s="82" t="n">
        <f aca="false">SUM(越谷市!B42)</f>
        <v>14300</v>
      </c>
      <c r="C22" s="78" t="n">
        <f aca="false">SUM(越谷市!D42)</f>
        <v>0</v>
      </c>
      <c r="D22" s="83" t="n">
        <f aca="false">SUM(越谷市!F42)</f>
        <v>5750</v>
      </c>
      <c r="E22" s="78" t="n">
        <f aca="false">SUM(越谷市!H42)</f>
        <v>0</v>
      </c>
      <c r="F22" s="83" t="n">
        <f aca="false">SUM(越谷市!J42)</f>
        <v>23700</v>
      </c>
      <c r="G22" s="78" t="n">
        <f aca="false">SUM(越谷市!L42)</f>
        <v>0</v>
      </c>
      <c r="H22" s="83" t="n">
        <f aca="false">SUM(越谷市!N42)</f>
        <v>750</v>
      </c>
      <c r="I22" s="78" t="n">
        <f aca="false">SUM(越谷市!P42)</f>
        <v>0</v>
      </c>
      <c r="J22" s="83" t="n">
        <f aca="false">SUM(越谷市!R42)</f>
        <v>1550</v>
      </c>
      <c r="K22" s="78" t="n">
        <f aca="false">SUM(越谷市!T42)</f>
        <v>0</v>
      </c>
      <c r="L22" s="83" t="n">
        <f aca="false">SUM(越谷市!V42)</f>
        <v>2600</v>
      </c>
      <c r="M22" s="78" t="n">
        <f aca="false">SUM(越谷市!X42)</f>
        <v>0</v>
      </c>
      <c r="N22" s="79" t="n">
        <f aca="false">SUM(B22,D22,F22,H22,J22,L22)</f>
        <v>48650</v>
      </c>
      <c r="O22" s="80" t="n">
        <f aca="false">SUM(C22,E22,G22,I22,K22,M22)</f>
        <v>0</v>
      </c>
    </row>
    <row r="23" customFormat="false" ht="19.15" hidden="false" customHeight="true" outlineLevel="0" collapsed="false">
      <c r="A23" s="81" t="s">
        <v>144</v>
      </c>
      <c r="B23" s="82" t="n">
        <f aca="false">SUM(吉川市・松伏町!B42)</f>
        <v>2100</v>
      </c>
      <c r="C23" s="78" t="n">
        <f aca="false">SUM(吉川市・松伏町!D42)</f>
        <v>0</v>
      </c>
      <c r="D23" s="83" t="n">
        <f aca="false">SUM(吉川市・松伏町!F42)</f>
        <v>350</v>
      </c>
      <c r="E23" s="78" t="n">
        <f aca="false">SUM(吉川市・松伏町!H42)</f>
        <v>0</v>
      </c>
      <c r="F23" s="83" t="n">
        <f aca="false">SUM(吉川市・松伏町!J42)</f>
        <v>7400</v>
      </c>
      <c r="G23" s="78" t="n">
        <f aca="false">SUM(吉川市・松伏町!L42)</f>
        <v>0</v>
      </c>
      <c r="H23" s="83" t="n">
        <f aca="false">SUM(吉川市・松伏町!N42)</f>
        <v>200</v>
      </c>
      <c r="I23" s="78" t="n">
        <f aca="false">SUM(吉川市・松伏町!P42)</f>
        <v>0</v>
      </c>
      <c r="J23" s="83" t="n">
        <f aca="false">SUM(吉川市・松伏町!R42)</f>
        <v>850</v>
      </c>
      <c r="K23" s="78" t="n">
        <f aca="false">SUM(吉川市・松伏町!T42)</f>
        <v>0</v>
      </c>
      <c r="L23" s="83" t="n">
        <f aca="false">SUM(吉川市・松伏町!V42)</f>
        <v>750</v>
      </c>
      <c r="M23" s="78" t="n">
        <f aca="false">SUM(吉川市・松伏町!X42)</f>
        <v>0</v>
      </c>
      <c r="N23" s="79" t="n">
        <f aca="false">SUM(B23,D23,F23,H23,J23,L23)</f>
        <v>11650</v>
      </c>
      <c r="O23" s="80" t="n">
        <f aca="false">SUM(C23,E23,G23,I23,K23,M23)</f>
        <v>0</v>
      </c>
    </row>
    <row r="24" customFormat="false" ht="19.15" hidden="false" customHeight="true" outlineLevel="0" collapsed="false">
      <c r="A24" s="81" t="s">
        <v>145</v>
      </c>
      <c r="B24" s="82" t="n">
        <f aca="false">SUM(春日部市!B42)</f>
        <v>9650</v>
      </c>
      <c r="C24" s="78" t="n">
        <f aca="false">SUM(春日部市!D42)</f>
        <v>0</v>
      </c>
      <c r="D24" s="83" t="n">
        <f aca="false">SUM(春日部市!F42)</f>
        <v>3250</v>
      </c>
      <c r="E24" s="78" t="n">
        <f aca="false">SUM(春日部市!H42)</f>
        <v>0</v>
      </c>
      <c r="F24" s="83" t="n">
        <f aca="false">SUM(春日部市!J42)</f>
        <v>25150</v>
      </c>
      <c r="G24" s="78" t="n">
        <f aca="false">SUM(春日部市!L42)</f>
        <v>0</v>
      </c>
      <c r="H24" s="83" t="n">
        <f aca="false">SUM(春日部市!N42)</f>
        <v>700</v>
      </c>
      <c r="I24" s="78" t="n">
        <f aca="false">SUM(春日部市!P42)</f>
        <v>0</v>
      </c>
      <c r="J24" s="83" t="n">
        <f aca="false">SUM(春日部市!R42)</f>
        <v>1450</v>
      </c>
      <c r="K24" s="78" t="n">
        <f aca="false">SUM(春日部市!T42)</f>
        <v>0</v>
      </c>
      <c r="L24" s="83" t="n">
        <f aca="false">SUM(春日部市!V42)</f>
        <v>2100</v>
      </c>
      <c r="M24" s="78" t="n">
        <f aca="false">SUM(春日部市!X42)</f>
        <v>0</v>
      </c>
      <c r="N24" s="79" t="n">
        <f aca="false">SUM(B24,D24,F24,H24,J24,L24)</f>
        <v>42300</v>
      </c>
      <c r="O24" s="80" t="n">
        <f aca="false">SUM(C24,E24,G24,I24,K24,M24)</f>
        <v>0</v>
      </c>
    </row>
    <row r="25" customFormat="false" ht="19.15" hidden="false" customHeight="true" outlineLevel="0" collapsed="false">
      <c r="A25" s="81" t="s">
        <v>146</v>
      </c>
      <c r="B25" s="82" t="n">
        <f aca="false">SUM(和光市!B42)</f>
        <v>3200</v>
      </c>
      <c r="C25" s="78" t="n">
        <f aca="false">SUM(和光市!D42)</f>
        <v>0</v>
      </c>
      <c r="D25" s="83" t="n">
        <f aca="false">SUM(和光市!F42)</f>
        <v>350</v>
      </c>
      <c r="E25" s="78" t="n">
        <f aca="false">SUM(和光市!H42)</f>
        <v>0</v>
      </c>
      <c r="F25" s="83" t="n">
        <f aca="false">SUM(和光市!J42)</f>
        <v>4550</v>
      </c>
      <c r="G25" s="78" t="n">
        <f aca="false">SUM(和光市!L42)</f>
        <v>0</v>
      </c>
      <c r="H25" s="83" t="n">
        <f aca="false">SUM(和光市!N42)</f>
        <v>300</v>
      </c>
      <c r="I25" s="78" t="n">
        <f aca="false">SUM(和光市!P42)</f>
        <v>0</v>
      </c>
      <c r="J25" s="83" t="n">
        <f aca="false">SUM(和光市!R42)</f>
        <v>650</v>
      </c>
      <c r="K25" s="78" t="n">
        <f aca="false">SUM(和光市!T42)</f>
        <v>0</v>
      </c>
      <c r="L25" s="83" t="n">
        <f aca="false">SUM(和光市!V42)</f>
        <v>1350</v>
      </c>
      <c r="M25" s="78" t="n">
        <f aca="false">SUM(和光市!X42)</f>
        <v>0</v>
      </c>
      <c r="N25" s="79" t="n">
        <f aca="false">SUM(B25,D25,F25,H25,J25,L25)</f>
        <v>10400</v>
      </c>
      <c r="O25" s="80" t="n">
        <f aca="false">SUM(C25,E25,G25,I25,K25,M25)</f>
        <v>0</v>
      </c>
    </row>
    <row r="26" customFormat="false" ht="19.15" hidden="false" customHeight="true" outlineLevel="0" collapsed="false">
      <c r="A26" s="81" t="s">
        <v>147</v>
      </c>
      <c r="B26" s="82" t="n">
        <f aca="false">SUM(朝霞市!B42)</f>
        <v>1200</v>
      </c>
      <c r="C26" s="78" t="n">
        <f aca="false">SUM(朝霞市!D42)</f>
        <v>0</v>
      </c>
      <c r="D26" s="83" t="n">
        <f aca="false">SUM(朝霞市!F42)</f>
        <v>300</v>
      </c>
      <c r="E26" s="78" t="n">
        <f aca="false">SUM(朝霞市!H42)</f>
        <v>0</v>
      </c>
      <c r="F26" s="83" t="n">
        <f aca="false">SUM(朝霞市!J42)</f>
        <v>6850</v>
      </c>
      <c r="G26" s="78" t="n">
        <f aca="false">SUM(朝霞市!L42)</f>
        <v>0</v>
      </c>
      <c r="H26" s="83" t="n">
        <f aca="false">SUM(朝霞市!N42)</f>
        <v>700</v>
      </c>
      <c r="I26" s="78" t="n">
        <f aca="false">SUM(朝霞市!P42)</f>
        <v>0</v>
      </c>
      <c r="J26" s="83" t="n">
        <f aca="false">SUM(朝霞市!R42)</f>
        <v>200</v>
      </c>
      <c r="K26" s="78" t="n">
        <f aca="false">SUM(朝霞市!T42)</f>
        <v>0</v>
      </c>
      <c r="L26" s="83" t="n">
        <f aca="false">SUM(朝霞市!V42)</f>
        <v>700</v>
      </c>
      <c r="M26" s="78" t="n">
        <f aca="false">SUM(朝霞市!X42)</f>
        <v>0</v>
      </c>
      <c r="N26" s="79" t="n">
        <f aca="false">SUM(B26,D26,F26,H26,J26,L26)</f>
        <v>9950</v>
      </c>
      <c r="O26" s="80" t="n">
        <f aca="false">SUM(C26,E26,G26,I26,K26,M26)</f>
        <v>0</v>
      </c>
    </row>
    <row r="27" customFormat="false" ht="19.15" hidden="false" customHeight="true" outlineLevel="0" collapsed="false">
      <c r="A27" s="81" t="s">
        <v>148</v>
      </c>
      <c r="B27" s="82" t="n">
        <f aca="false">SUM(志木市!B42)</f>
        <v>6350</v>
      </c>
      <c r="C27" s="78" t="n">
        <f aca="false">SUM(志木市!D42)</f>
        <v>0</v>
      </c>
      <c r="D27" s="83" t="n">
        <f aca="false">SUM(志木市!F42)</f>
        <v>600</v>
      </c>
      <c r="E27" s="78" t="n">
        <f aca="false">SUM(志木市!H42)</f>
        <v>0</v>
      </c>
      <c r="F27" s="83" t="n">
        <f aca="false">SUM(志木市!J42)</f>
        <v>8400</v>
      </c>
      <c r="G27" s="78" t="n">
        <f aca="false">SUM(志木市!L42)</f>
        <v>0</v>
      </c>
      <c r="H27" s="83" t="n">
        <f aca="false">SUM(志木市!N42)</f>
        <v>1400</v>
      </c>
      <c r="I27" s="78" t="n">
        <f aca="false">SUM(志木市!P42)</f>
        <v>0</v>
      </c>
      <c r="J27" s="83" t="n">
        <f aca="false">SUM(志木市!R42)</f>
        <v>1250</v>
      </c>
      <c r="K27" s="78" t="n">
        <f aca="false">SUM(志木市!T42)</f>
        <v>0</v>
      </c>
      <c r="L27" s="83" t="n">
        <f aca="false">SUM(志木市!V42)</f>
        <v>2150</v>
      </c>
      <c r="M27" s="78" t="n">
        <f aca="false">SUM(志木市!X42)</f>
        <v>0</v>
      </c>
      <c r="N27" s="79" t="n">
        <f aca="false">SUM(B27,D27,F27,H27,J27,L27)</f>
        <v>20150</v>
      </c>
      <c r="O27" s="80" t="n">
        <f aca="false">SUM(C27,E27,G27,I27,K27,M27)</f>
        <v>0</v>
      </c>
    </row>
    <row r="28" customFormat="false" ht="19.15" hidden="false" customHeight="true" outlineLevel="0" collapsed="false">
      <c r="A28" s="84" t="s">
        <v>149</v>
      </c>
      <c r="B28" s="85" t="n">
        <f aca="false">SUM(新座市!B42)</f>
        <v>3700</v>
      </c>
      <c r="C28" s="86" t="n">
        <f aca="false">SUM(新座市!D42)</f>
        <v>0</v>
      </c>
      <c r="D28" s="87" t="n">
        <f aca="false">SUM(新座市!F42)</f>
        <v>400</v>
      </c>
      <c r="E28" s="86" t="n">
        <f aca="false">SUM(新座市!H42)</f>
        <v>0</v>
      </c>
      <c r="F28" s="87" t="n">
        <f aca="false">SUM(新座市!J42)</f>
        <v>6100</v>
      </c>
      <c r="G28" s="86" t="n">
        <f aca="false">SUM(新座市!L42)</f>
        <v>0</v>
      </c>
      <c r="H28" s="87" t="n">
        <f aca="false">SUM(新座市!N42)</f>
        <v>150</v>
      </c>
      <c r="I28" s="86" t="n">
        <f aca="false">SUM(新座市!P42)</f>
        <v>0</v>
      </c>
      <c r="J28" s="87" t="n">
        <f aca="false">SUM(新座市!R42)</f>
        <v>850</v>
      </c>
      <c r="K28" s="86" t="n">
        <f aca="false">SUM(新座市!T42)</f>
        <v>0</v>
      </c>
      <c r="L28" s="87" t="n">
        <f aca="false">SUM(新座市!V42)</f>
        <v>900</v>
      </c>
      <c r="M28" s="86" t="n">
        <f aca="false">SUM(新座市!X42)</f>
        <v>0</v>
      </c>
      <c r="N28" s="88" t="n">
        <f aca="false">SUM(B28,D28,F28,H28,J28,L28)</f>
        <v>12100</v>
      </c>
      <c r="O28" s="80" t="n">
        <f aca="false">SUM(C28,E28,G28,I28,K28,M28)</f>
        <v>0</v>
      </c>
    </row>
    <row r="29" customFormat="false" ht="19.15" hidden="false" customHeight="true" outlineLevel="0" collapsed="false">
      <c r="A29" s="89" t="s">
        <v>150</v>
      </c>
      <c r="B29" s="90" t="n">
        <f aca="false">SUM(B6:B28)</f>
        <v>142600</v>
      </c>
      <c r="C29" s="91" t="n">
        <f aca="false">SUM(C6:C28)</f>
        <v>0</v>
      </c>
      <c r="D29" s="92" t="n">
        <f aca="false">SUM(D6:D28)</f>
        <v>41100</v>
      </c>
      <c r="E29" s="91" t="n">
        <f aca="false">SUM(E6:E28)</f>
        <v>0</v>
      </c>
      <c r="F29" s="92" t="n">
        <f aca="false">SUM(F6:F28)</f>
        <v>253050</v>
      </c>
      <c r="G29" s="91" t="n">
        <f aca="false">SUM(G6:G28)</f>
        <v>0</v>
      </c>
      <c r="H29" s="92" t="n">
        <f aca="false">SUM(H6:H28)</f>
        <v>17850</v>
      </c>
      <c r="I29" s="91" t="n">
        <f aca="false">SUM(I6:I28)</f>
        <v>0</v>
      </c>
      <c r="J29" s="92" t="n">
        <f aca="false">SUM(J6:J28)</f>
        <v>19650</v>
      </c>
      <c r="K29" s="91" t="n">
        <f aca="false">SUM(K6:K28)</f>
        <v>0</v>
      </c>
      <c r="L29" s="92" t="n">
        <f aca="false">SUM(L6:L28)</f>
        <v>42000</v>
      </c>
      <c r="M29" s="91" t="n">
        <f aca="false">SUM(M6:M28)</f>
        <v>0</v>
      </c>
      <c r="N29" s="93" t="n">
        <f aca="false">SUM(B29,D29,F29,H29,J29,L29)</f>
        <v>516250</v>
      </c>
      <c r="O29" s="94" t="n">
        <f aca="false">SUM(C29,E29,G29,I29,K29,M29)</f>
        <v>0</v>
      </c>
    </row>
    <row r="30" customFormat="false" ht="19.15" hidden="false" customHeight="true" outlineLevel="0" collapsed="false">
      <c r="A30" s="95"/>
      <c r="B30" s="96"/>
      <c r="C30" s="97"/>
      <c r="D30" s="98"/>
      <c r="E30" s="99"/>
      <c r="F30" s="98"/>
      <c r="G30" s="99"/>
      <c r="H30" s="98"/>
      <c r="I30" s="99"/>
      <c r="J30" s="98"/>
      <c r="K30" s="99"/>
      <c r="L30" s="98"/>
      <c r="M30" s="99"/>
      <c r="N30" s="100"/>
      <c r="O30" s="101"/>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4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200</v>
      </c>
      <c r="D6" s="148"/>
      <c r="E6" s="149" t="n">
        <v>201</v>
      </c>
      <c r="F6" s="147"/>
      <c r="G6" s="148" t="n">
        <v>2700</v>
      </c>
      <c r="H6" s="148"/>
      <c r="I6" s="149" t="n">
        <v>303</v>
      </c>
      <c r="J6" s="147"/>
      <c r="K6" s="148" t="n">
        <v>3600</v>
      </c>
      <c r="L6" s="148"/>
      <c r="M6" s="149" t="n">
        <v>401</v>
      </c>
      <c r="N6" s="147"/>
      <c r="O6" s="148" t="n">
        <v>700</v>
      </c>
      <c r="P6" s="148"/>
      <c r="Q6" s="150" t="n">
        <v>503</v>
      </c>
      <c r="R6" s="151"/>
      <c r="S6" s="152" t="n">
        <v>450</v>
      </c>
      <c r="T6" s="148"/>
      <c r="U6" s="150" t="n">
        <v>603</v>
      </c>
      <c r="V6" s="151"/>
      <c r="W6" s="152" t="n">
        <v>600</v>
      </c>
      <c r="X6" s="153"/>
    </row>
    <row r="7" customFormat="false" ht="11.25" hidden="false" customHeight="true" outlineLevel="0" collapsed="false">
      <c r="A7" s="154" t="s">
        <v>545</v>
      </c>
      <c r="B7" s="154"/>
      <c r="C7" s="152"/>
      <c r="D7" s="148"/>
      <c r="E7" s="155" t="s">
        <v>546</v>
      </c>
      <c r="F7" s="155"/>
      <c r="G7" s="148"/>
      <c r="H7" s="148"/>
      <c r="I7" s="155" t="s">
        <v>547</v>
      </c>
      <c r="J7" s="155"/>
      <c r="K7" s="148"/>
      <c r="L7" s="148"/>
      <c r="M7" s="157" t="s">
        <v>548</v>
      </c>
      <c r="N7" s="157"/>
      <c r="O7" s="148"/>
      <c r="P7" s="148"/>
      <c r="Q7" s="157" t="s">
        <v>549</v>
      </c>
      <c r="R7" s="157"/>
      <c r="S7" s="152"/>
      <c r="T7" s="148"/>
      <c r="U7" s="157" t="s">
        <v>549</v>
      </c>
      <c r="V7" s="157"/>
      <c r="W7" s="152"/>
      <c r="X7" s="153"/>
    </row>
    <row r="8" customFormat="false" ht="11.25" hidden="false" customHeight="true" outlineLevel="0" collapsed="false">
      <c r="A8" s="156" t="n">
        <v>104</v>
      </c>
      <c r="B8" s="151"/>
      <c r="C8" s="152" t="n">
        <v>2750</v>
      </c>
      <c r="D8" s="148"/>
      <c r="E8" s="150"/>
      <c r="F8" s="151"/>
      <c r="G8" s="152"/>
      <c r="H8" s="148"/>
      <c r="I8" s="150" t="n">
        <v>304</v>
      </c>
      <c r="J8" s="151"/>
      <c r="K8" s="152" t="n">
        <v>2500</v>
      </c>
      <c r="L8" s="148"/>
      <c r="M8" s="150" t="n">
        <v>403</v>
      </c>
      <c r="N8" s="151"/>
      <c r="O8" s="152" t="n">
        <v>200</v>
      </c>
      <c r="P8" s="148"/>
      <c r="Q8" s="150" t="n">
        <v>504</v>
      </c>
      <c r="R8" s="151"/>
      <c r="S8" s="152" t="n">
        <v>650</v>
      </c>
      <c r="T8" s="148"/>
      <c r="U8" s="150" t="n">
        <v>604</v>
      </c>
      <c r="V8" s="151"/>
      <c r="W8" s="152" t="n">
        <v>650</v>
      </c>
      <c r="X8" s="153"/>
    </row>
    <row r="9" customFormat="false" ht="11.25" hidden="false" customHeight="true" outlineLevel="0" collapsed="false">
      <c r="A9" s="154" t="s">
        <v>546</v>
      </c>
      <c r="B9" s="154"/>
      <c r="C9" s="152"/>
      <c r="D9" s="148"/>
      <c r="E9" s="155"/>
      <c r="F9" s="155"/>
      <c r="G9" s="152"/>
      <c r="H9" s="148"/>
      <c r="I9" s="155" t="s">
        <v>550</v>
      </c>
      <c r="J9" s="155"/>
      <c r="K9" s="152"/>
      <c r="L9" s="148"/>
      <c r="M9" s="157" t="s">
        <v>549</v>
      </c>
      <c r="N9" s="157"/>
      <c r="O9" s="152"/>
      <c r="P9" s="148"/>
      <c r="Q9" s="155" t="s">
        <v>551</v>
      </c>
      <c r="R9" s="155"/>
      <c r="S9" s="152"/>
      <c r="T9" s="148"/>
      <c r="U9" s="155" t="s">
        <v>551</v>
      </c>
      <c r="V9" s="155"/>
      <c r="W9" s="152"/>
      <c r="X9" s="153"/>
    </row>
    <row r="10" customFormat="false" ht="11.25" hidden="false" customHeight="true" outlineLevel="0" collapsed="false">
      <c r="A10" s="156"/>
      <c r="B10" s="151"/>
      <c r="C10" s="152"/>
      <c r="D10" s="148"/>
      <c r="E10" s="150"/>
      <c r="F10" s="151"/>
      <c r="G10" s="152"/>
      <c r="H10" s="148"/>
      <c r="I10" s="150" t="n">
        <v>306</v>
      </c>
      <c r="J10" s="151"/>
      <c r="K10" s="152" t="n">
        <v>2050</v>
      </c>
      <c r="L10" s="148"/>
      <c r="M10" s="150" t="n">
        <v>404</v>
      </c>
      <c r="N10" s="151"/>
      <c r="O10" s="152" t="n">
        <v>5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45</v>
      </c>
      <c r="J11" s="155"/>
      <c r="K11" s="152"/>
      <c r="L11" s="148"/>
      <c r="M11" s="155" t="s">
        <v>551</v>
      </c>
      <c r="N11" s="155"/>
      <c r="O11" s="152"/>
      <c r="P11" s="148"/>
      <c r="Q11" s="155"/>
      <c r="R11" s="155"/>
      <c r="S11" s="152"/>
      <c r="T11" s="148"/>
      <c r="U11" s="155" t="s">
        <v>55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53</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950</v>
      </c>
      <c r="C42" s="159"/>
      <c r="D42" s="160" t="n">
        <f aca="false">SUM(D6:D41)</f>
        <v>0</v>
      </c>
      <c r="E42" s="161" t="s">
        <v>150</v>
      </c>
      <c r="F42" s="159" t="n">
        <f aca="false">SUM(G6:G40)</f>
        <v>2700</v>
      </c>
      <c r="G42" s="159"/>
      <c r="H42" s="160" t="n">
        <f aca="false">SUM(H6:H41)</f>
        <v>0</v>
      </c>
      <c r="I42" s="161" t="s">
        <v>150</v>
      </c>
      <c r="J42" s="159" t="n">
        <f aca="false">SUM(K6:K40)</f>
        <v>8150</v>
      </c>
      <c r="K42" s="159"/>
      <c r="L42" s="160" t="n">
        <f aca="false">SUM(L6:L41)</f>
        <v>0</v>
      </c>
      <c r="M42" s="161" t="s">
        <v>150</v>
      </c>
      <c r="N42" s="159" t="n">
        <f aca="false">SUM(O6:O40)</f>
        <v>950</v>
      </c>
      <c r="O42" s="159"/>
      <c r="P42" s="160" t="n">
        <f aca="false">SUM(P6:P41)</f>
        <v>0</v>
      </c>
      <c r="Q42" s="161" t="s">
        <v>150</v>
      </c>
      <c r="R42" s="82" t="n">
        <f aca="false">SUM(S6:S40)</f>
        <v>1100</v>
      </c>
      <c r="S42" s="82"/>
      <c r="T42" s="160" t="n">
        <f aca="false">SUM(T6:T41)</f>
        <v>0</v>
      </c>
      <c r="U42" s="162" t="s">
        <v>150</v>
      </c>
      <c r="V42" s="85" t="n">
        <f aca="false">SUM(W6:W40)</f>
        <v>1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2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554</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5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650</v>
      </c>
      <c r="D6" s="148"/>
      <c r="E6" s="149" t="n">
        <v>204</v>
      </c>
      <c r="F6" s="147"/>
      <c r="G6" s="148" t="n">
        <v>1150</v>
      </c>
      <c r="H6" s="148"/>
      <c r="I6" s="149" t="n">
        <v>301</v>
      </c>
      <c r="J6" s="147"/>
      <c r="K6" s="148" t="n">
        <v>4350</v>
      </c>
      <c r="L6" s="148"/>
      <c r="M6" s="149" t="n">
        <v>401</v>
      </c>
      <c r="N6" s="147"/>
      <c r="O6" s="148" t="n">
        <v>850</v>
      </c>
      <c r="P6" s="148"/>
      <c r="Q6" s="149" t="n">
        <v>501</v>
      </c>
      <c r="R6" s="147"/>
      <c r="S6" s="148" t="n">
        <v>1400</v>
      </c>
      <c r="T6" s="148"/>
      <c r="U6" s="149" t="n">
        <v>601</v>
      </c>
      <c r="V6" s="147"/>
      <c r="W6" s="148" t="n">
        <v>400</v>
      </c>
      <c r="X6" s="153"/>
    </row>
    <row r="7" customFormat="false" ht="11.25" hidden="false" customHeight="true" outlineLevel="0" collapsed="false">
      <c r="A7" s="154" t="s">
        <v>557</v>
      </c>
      <c r="B7" s="154"/>
      <c r="C7" s="152"/>
      <c r="D7" s="148"/>
      <c r="E7" s="155" t="s">
        <v>558</v>
      </c>
      <c r="F7" s="155"/>
      <c r="G7" s="148"/>
      <c r="H7" s="148"/>
      <c r="I7" s="155" t="s">
        <v>557</v>
      </c>
      <c r="J7" s="155"/>
      <c r="K7" s="148"/>
      <c r="L7" s="148"/>
      <c r="M7" s="155" t="s">
        <v>559</v>
      </c>
      <c r="N7" s="155"/>
      <c r="O7" s="148"/>
      <c r="P7" s="148"/>
      <c r="Q7" s="155" t="s">
        <v>559</v>
      </c>
      <c r="R7" s="155"/>
      <c r="S7" s="148"/>
      <c r="T7" s="148"/>
      <c r="U7" s="155" t="s">
        <v>560</v>
      </c>
      <c r="V7" s="155"/>
      <c r="W7" s="148"/>
      <c r="X7" s="153"/>
    </row>
    <row r="8" customFormat="false" ht="11.25" hidden="false" customHeight="true" outlineLevel="0" collapsed="false">
      <c r="A8" s="156" t="n">
        <v>104</v>
      </c>
      <c r="B8" s="151"/>
      <c r="C8" s="152" t="n">
        <v>3050</v>
      </c>
      <c r="D8" s="148"/>
      <c r="E8" s="150" t="n">
        <v>205</v>
      </c>
      <c r="F8" s="151"/>
      <c r="G8" s="152" t="n">
        <v>1650</v>
      </c>
      <c r="H8" s="148"/>
      <c r="I8" s="150" t="n">
        <v>302</v>
      </c>
      <c r="J8" s="151"/>
      <c r="K8" s="152" t="n">
        <v>3850</v>
      </c>
      <c r="L8" s="148"/>
      <c r="M8" s="150" t="n">
        <v>407</v>
      </c>
      <c r="N8" s="151"/>
      <c r="O8" s="152" t="n">
        <v>50</v>
      </c>
      <c r="P8" s="148"/>
      <c r="Q8" s="150" t="n">
        <v>502</v>
      </c>
      <c r="R8" s="151"/>
      <c r="S8" s="152" t="n">
        <v>350</v>
      </c>
      <c r="T8" s="148"/>
      <c r="U8" s="150" t="n">
        <v>602</v>
      </c>
      <c r="V8" s="151"/>
      <c r="W8" s="152" t="n">
        <v>400</v>
      </c>
      <c r="X8" s="153"/>
    </row>
    <row r="9" customFormat="false" ht="11.25" hidden="false" customHeight="true" outlineLevel="0" collapsed="false">
      <c r="A9" s="154" t="s">
        <v>561</v>
      </c>
      <c r="B9" s="154"/>
      <c r="C9" s="152"/>
      <c r="D9" s="148"/>
      <c r="E9" s="155" t="s">
        <v>562</v>
      </c>
      <c r="F9" s="155"/>
      <c r="G9" s="152"/>
      <c r="H9" s="148"/>
      <c r="I9" s="155" t="s">
        <v>563</v>
      </c>
      <c r="J9" s="155"/>
      <c r="K9" s="152"/>
      <c r="L9" s="148"/>
      <c r="M9" s="155" t="s">
        <v>564</v>
      </c>
      <c r="N9" s="155"/>
      <c r="O9" s="152"/>
      <c r="P9" s="148"/>
      <c r="Q9" s="155" t="s">
        <v>565</v>
      </c>
      <c r="R9" s="155"/>
      <c r="S9" s="152"/>
      <c r="T9" s="148"/>
      <c r="U9" s="155" t="s">
        <v>566</v>
      </c>
      <c r="V9" s="155"/>
      <c r="W9" s="152"/>
      <c r="X9" s="153"/>
    </row>
    <row r="10" customFormat="false" ht="11.25" hidden="false" customHeight="true" outlineLevel="0" collapsed="false">
      <c r="A10" s="156" t="n">
        <v>105</v>
      </c>
      <c r="B10" s="151"/>
      <c r="C10" s="152" t="n">
        <v>2800</v>
      </c>
      <c r="D10" s="148"/>
      <c r="E10" s="150" t="n">
        <v>209</v>
      </c>
      <c r="F10" s="151"/>
      <c r="G10" s="152" t="n">
        <v>350</v>
      </c>
      <c r="H10" s="148"/>
      <c r="I10" s="150" t="n">
        <v>303</v>
      </c>
      <c r="J10" s="151"/>
      <c r="K10" s="152" t="n">
        <v>2650</v>
      </c>
      <c r="L10" s="148"/>
      <c r="M10" s="150" t="n">
        <v>410</v>
      </c>
      <c r="N10" s="151"/>
      <c r="O10" s="152" t="n">
        <v>100</v>
      </c>
      <c r="P10" s="148"/>
      <c r="Q10" s="150" t="n">
        <v>503</v>
      </c>
      <c r="R10" s="151"/>
      <c r="S10" s="152" t="n">
        <v>900</v>
      </c>
      <c r="T10" s="148"/>
      <c r="U10" s="150" t="n">
        <v>603</v>
      </c>
      <c r="V10" s="151"/>
      <c r="W10" s="152" t="n">
        <v>550</v>
      </c>
      <c r="X10" s="153"/>
    </row>
    <row r="11" customFormat="false" ht="11.25" hidden="false" customHeight="true" outlineLevel="0" collapsed="false">
      <c r="A11" s="154" t="s">
        <v>567</v>
      </c>
      <c r="B11" s="154"/>
      <c r="C11" s="152"/>
      <c r="D11" s="148"/>
      <c r="E11" s="155" t="s">
        <v>568</v>
      </c>
      <c r="F11" s="155"/>
      <c r="G11" s="152"/>
      <c r="H11" s="148"/>
      <c r="I11" s="155" t="s">
        <v>558</v>
      </c>
      <c r="J11" s="155"/>
      <c r="K11" s="152"/>
      <c r="L11" s="148"/>
      <c r="M11" s="155" t="s">
        <v>565</v>
      </c>
      <c r="N11" s="155"/>
      <c r="O11" s="152"/>
      <c r="P11" s="148"/>
      <c r="Q11" s="155" t="s">
        <v>567</v>
      </c>
      <c r="R11" s="155"/>
      <c r="S11" s="152"/>
      <c r="T11" s="148"/>
      <c r="U11" s="155" t="s">
        <v>568</v>
      </c>
      <c r="V11" s="155"/>
      <c r="W11" s="152"/>
      <c r="X11" s="153"/>
    </row>
    <row r="12" customFormat="false" ht="11.25" hidden="false" customHeight="true" outlineLevel="0" collapsed="false">
      <c r="A12" s="156" t="n">
        <v>106</v>
      </c>
      <c r="B12" s="151"/>
      <c r="C12" s="152" t="n">
        <v>2100</v>
      </c>
      <c r="D12" s="148"/>
      <c r="E12" s="150" t="n">
        <v>210</v>
      </c>
      <c r="F12" s="151"/>
      <c r="G12" s="152" t="n">
        <v>200</v>
      </c>
      <c r="H12" s="148"/>
      <c r="I12" s="150" t="n">
        <v>304</v>
      </c>
      <c r="J12" s="151"/>
      <c r="K12" s="152" t="n">
        <v>3000</v>
      </c>
      <c r="L12" s="148"/>
      <c r="M12" s="150" t="n">
        <v>411</v>
      </c>
      <c r="N12" s="151"/>
      <c r="O12" s="152" t="n">
        <v>50</v>
      </c>
      <c r="P12" s="148"/>
      <c r="Q12" s="150" t="n">
        <v>504</v>
      </c>
      <c r="R12" s="151"/>
      <c r="S12" s="152" t="n">
        <v>150</v>
      </c>
      <c r="T12" s="148"/>
      <c r="U12" s="150" t="n">
        <v>604</v>
      </c>
      <c r="V12" s="151"/>
      <c r="W12" s="152" t="n">
        <v>750</v>
      </c>
      <c r="X12" s="153"/>
    </row>
    <row r="13" customFormat="false" ht="11.25" hidden="false" customHeight="true" outlineLevel="0" collapsed="false">
      <c r="A13" s="154" t="s">
        <v>569</v>
      </c>
      <c r="B13" s="154"/>
      <c r="C13" s="152"/>
      <c r="D13" s="148"/>
      <c r="E13" s="155" t="s">
        <v>566</v>
      </c>
      <c r="F13" s="155"/>
      <c r="G13" s="152"/>
      <c r="H13" s="148"/>
      <c r="I13" s="155" t="s">
        <v>570</v>
      </c>
      <c r="J13" s="155"/>
      <c r="K13" s="152"/>
      <c r="L13" s="148"/>
      <c r="M13" s="155" t="s">
        <v>571</v>
      </c>
      <c r="N13" s="155"/>
      <c r="O13" s="152"/>
      <c r="P13" s="148"/>
      <c r="Q13" s="155" t="s">
        <v>571</v>
      </c>
      <c r="R13" s="155"/>
      <c r="S13" s="152"/>
      <c r="T13" s="148"/>
      <c r="U13" s="155" t="s">
        <v>572</v>
      </c>
      <c r="V13" s="155"/>
      <c r="W13" s="152"/>
      <c r="X13" s="153"/>
    </row>
    <row r="14" customFormat="false" ht="11.25" hidden="false" customHeight="true" outlineLevel="0" collapsed="false">
      <c r="A14" s="156" t="n">
        <v>108</v>
      </c>
      <c r="B14" s="151"/>
      <c r="C14" s="152" t="n">
        <v>4100</v>
      </c>
      <c r="D14" s="148"/>
      <c r="E14" s="150" t="n">
        <v>211</v>
      </c>
      <c r="F14" s="151"/>
      <c r="G14" s="152" t="n">
        <v>350</v>
      </c>
      <c r="H14" s="148"/>
      <c r="I14" s="150" t="n">
        <v>305</v>
      </c>
      <c r="J14" s="151"/>
      <c r="K14" s="152" t="n">
        <v>2200</v>
      </c>
      <c r="L14" s="148"/>
      <c r="M14" s="150" t="n">
        <v>412</v>
      </c>
      <c r="N14" s="151"/>
      <c r="O14" s="152" t="n">
        <v>200</v>
      </c>
      <c r="P14" s="148"/>
      <c r="Q14" s="150" t="n">
        <v>510</v>
      </c>
      <c r="R14" s="151"/>
      <c r="S14" s="152" t="n">
        <v>350</v>
      </c>
      <c r="T14" s="148"/>
      <c r="U14" s="150" t="n">
        <v>607</v>
      </c>
      <c r="V14" s="151"/>
      <c r="W14" s="152" t="n">
        <v>150</v>
      </c>
      <c r="X14" s="153"/>
    </row>
    <row r="15" customFormat="false" ht="11.25" hidden="false" customHeight="true" outlineLevel="0" collapsed="false">
      <c r="A15" s="154" t="s">
        <v>570</v>
      </c>
      <c r="B15" s="154"/>
      <c r="C15" s="152"/>
      <c r="D15" s="148"/>
      <c r="E15" s="155" t="s">
        <v>571</v>
      </c>
      <c r="F15" s="155"/>
      <c r="G15" s="152"/>
      <c r="H15" s="148"/>
      <c r="I15" s="155" t="s">
        <v>573</v>
      </c>
      <c r="J15" s="155"/>
      <c r="K15" s="152"/>
      <c r="L15" s="148"/>
      <c r="M15" s="155" t="s">
        <v>572</v>
      </c>
      <c r="N15" s="155"/>
      <c r="O15" s="152"/>
      <c r="P15" s="148"/>
      <c r="Q15" s="155" t="s">
        <v>572</v>
      </c>
      <c r="R15" s="155"/>
      <c r="S15" s="152"/>
      <c r="T15" s="148"/>
      <c r="U15" s="155" t="s">
        <v>564</v>
      </c>
      <c r="V15" s="155"/>
      <c r="W15" s="152"/>
      <c r="X15" s="153"/>
    </row>
    <row r="16" customFormat="false" ht="11.25" hidden="false" customHeight="true" outlineLevel="0" collapsed="false">
      <c r="A16" s="156" t="n">
        <v>110</v>
      </c>
      <c r="B16" s="151"/>
      <c r="C16" s="152" t="n">
        <v>200</v>
      </c>
      <c r="D16" s="148"/>
      <c r="E16" s="150" t="n">
        <v>212</v>
      </c>
      <c r="F16" s="151"/>
      <c r="G16" s="152" t="n">
        <v>500</v>
      </c>
      <c r="H16" s="148"/>
      <c r="I16" s="150" t="n">
        <v>306</v>
      </c>
      <c r="J16" s="151"/>
      <c r="K16" s="152" t="n">
        <v>1600</v>
      </c>
      <c r="L16" s="148"/>
      <c r="M16" s="150"/>
      <c r="N16" s="151"/>
      <c r="O16" s="152"/>
      <c r="P16" s="148"/>
      <c r="Q16" s="150" t="n">
        <v>511</v>
      </c>
      <c r="R16" s="151"/>
      <c r="S16" s="152" t="n">
        <v>50</v>
      </c>
      <c r="T16" s="148"/>
      <c r="U16" s="150" t="n">
        <v>608</v>
      </c>
      <c r="V16" s="151"/>
      <c r="W16" s="152" t="n">
        <v>550</v>
      </c>
      <c r="X16" s="153"/>
    </row>
    <row r="17" customFormat="false" ht="11.25" hidden="false" customHeight="true" outlineLevel="0" collapsed="false">
      <c r="A17" s="154" t="s">
        <v>562</v>
      </c>
      <c r="B17" s="154"/>
      <c r="C17" s="152"/>
      <c r="D17" s="148"/>
      <c r="E17" s="155" t="s">
        <v>572</v>
      </c>
      <c r="F17" s="155"/>
      <c r="G17" s="152"/>
      <c r="H17" s="148"/>
      <c r="I17" s="155" t="s">
        <v>574</v>
      </c>
      <c r="J17" s="155"/>
      <c r="K17" s="152"/>
      <c r="L17" s="148"/>
      <c r="M17" s="155"/>
      <c r="N17" s="155"/>
      <c r="O17" s="152"/>
      <c r="P17" s="148"/>
      <c r="Q17" s="155" t="s">
        <v>575</v>
      </c>
      <c r="R17" s="155"/>
      <c r="S17" s="152"/>
      <c r="T17" s="148"/>
      <c r="U17" s="155" t="s">
        <v>571</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000</v>
      </c>
      <c r="L18" s="148"/>
      <c r="M18" s="150"/>
      <c r="N18" s="151"/>
      <c r="O18" s="152"/>
      <c r="P18" s="148"/>
      <c r="Q18" s="150"/>
      <c r="R18" s="151"/>
      <c r="S18" s="152"/>
      <c r="T18" s="148"/>
      <c r="U18" s="150" t="n">
        <v>610</v>
      </c>
      <c r="V18" s="151"/>
      <c r="W18" s="152" t="n">
        <v>250</v>
      </c>
      <c r="X18" s="153"/>
    </row>
    <row r="19" customFormat="false" ht="11.25" hidden="false" customHeight="true" outlineLevel="0" collapsed="false">
      <c r="A19" s="154"/>
      <c r="B19" s="154"/>
      <c r="C19" s="152"/>
      <c r="D19" s="148"/>
      <c r="E19" s="155"/>
      <c r="F19" s="155"/>
      <c r="G19" s="152"/>
      <c r="H19" s="148"/>
      <c r="I19" s="155" t="s">
        <v>576</v>
      </c>
      <c r="J19" s="155"/>
      <c r="K19" s="152"/>
      <c r="L19" s="148"/>
      <c r="M19" s="155"/>
      <c r="N19" s="155"/>
      <c r="O19" s="152"/>
      <c r="P19" s="148"/>
      <c r="Q19" s="155"/>
      <c r="R19" s="155"/>
      <c r="S19" s="152"/>
      <c r="T19" s="148"/>
      <c r="U19" s="155" t="s">
        <v>565</v>
      </c>
      <c r="V19" s="155"/>
      <c r="W19" s="152"/>
      <c r="X19" s="153"/>
    </row>
    <row r="20" customFormat="false" ht="11.25" hidden="false" customHeight="true" outlineLevel="0" collapsed="false">
      <c r="A20" s="156"/>
      <c r="B20" s="151"/>
      <c r="C20" s="152"/>
      <c r="D20" s="148"/>
      <c r="E20" s="150"/>
      <c r="F20" s="151"/>
      <c r="G20" s="152"/>
      <c r="H20" s="148"/>
      <c r="I20" s="150" t="n">
        <v>311</v>
      </c>
      <c r="J20" s="151"/>
      <c r="K20" s="152" t="n">
        <v>285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577</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900</v>
      </c>
      <c r="C42" s="159"/>
      <c r="D42" s="160" t="n">
        <f aca="false">SUM(D6:D41)</f>
        <v>0</v>
      </c>
      <c r="E42" s="161" t="s">
        <v>150</v>
      </c>
      <c r="F42" s="159" t="n">
        <f aca="false">SUM(G6:G40)</f>
        <v>4200</v>
      </c>
      <c r="G42" s="159"/>
      <c r="H42" s="160" t="n">
        <f aca="false">SUM(H6:H41)</f>
        <v>0</v>
      </c>
      <c r="I42" s="161" t="s">
        <v>150</v>
      </c>
      <c r="J42" s="159" t="n">
        <f aca="false">SUM(K6:K40)</f>
        <v>24500</v>
      </c>
      <c r="K42" s="159"/>
      <c r="L42" s="160" t="n">
        <f aca="false">SUM(L6:L41)</f>
        <v>0</v>
      </c>
      <c r="M42" s="161" t="s">
        <v>150</v>
      </c>
      <c r="N42" s="159" t="n">
        <f aca="false">SUM(O6:O40)</f>
        <v>1250</v>
      </c>
      <c r="O42" s="159"/>
      <c r="P42" s="160" t="n">
        <f aca="false">SUM(P6:P41)</f>
        <v>0</v>
      </c>
      <c r="Q42" s="161" t="s">
        <v>150</v>
      </c>
      <c r="R42" s="82" t="n">
        <f aca="false">SUM(S6:S40)</f>
        <v>3200</v>
      </c>
      <c r="S42" s="82"/>
      <c r="T42" s="160" t="n">
        <f aca="false">SUM(T6:T41)</f>
        <v>0</v>
      </c>
      <c r="U42" s="162" t="s">
        <v>150</v>
      </c>
      <c r="V42" s="85" t="n">
        <f aca="false">SUM(W6:W40)</f>
        <v>3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51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1" t="s">
        <v>578</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150</v>
      </c>
      <c r="D6" s="148"/>
      <c r="E6" s="149" t="n">
        <v>201</v>
      </c>
      <c r="F6" s="147"/>
      <c r="G6" s="148" t="n">
        <v>1650</v>
      </c>
      <c r="H6" s="148"/>
      <c r="I6" s="149" t="n">
        <v>301</v>
      </c>
      <c r="J6" s="147"/>
      <c r="K6" s="148" t="n">
        <v>6450</v>
      </c>
      <c r="L6" s="148"/>
      <c r="M6" s="149" t="n">
        <v>401</v>
      </c>
      <c r="N6" s="147"/>
      <c r="O6" s="148" t="n">
        <v>100</v>
      </c>
      <c r="P6" s="148"/>
      <c r="Q6" s="149" t="n">
        <v>501</v>
      </c>
      <c r="R6" s="147"/>
      <c r="S6" s="148" t="n">
        <v>250</v>
      </c>
      <c r="T6" s="148"/>
      <c r="U6" s="149" t="n">
        <v>601</v>
      </c>
      <c r="V6" s="147"/>
      <c r="W6" s="148" t="n">
        <v>350</v>
      </c>
      <c r="X6" s="153"/>
    </row>
    <row r="7" customFormat="false" ht="11.25" hidden="false" customHeight="true" outlineLevel="0" collapsed="false">
      <c r="A7" s="154" t="s">
        <v>580</v>
      </c>
      <c r="B7" s="154"/>
      <c r="C7" s="148"/>
      <c r="D7" s="148"/>
      <c r="E7" s="155" t="s">
        <v>580</v>
      </c>
      <c r="F7" s="155"/>
      <c r="G7" s="148"/>
      <c r="H7" s="148"/>
      <c r="I7" s="157" t="s">
        <v>581</v>
      </c>
      <c r="J7" s="157"/>
      <c r="K7" s="148"/>
      <c r="L7" s="148"/>
      <c r="M7" s="185" t="s">
        <v>582</v>
      </c>
      <c r="N7" s="185"/>
      <c r="O7" s="148"/>
      <c r="P7" s="148"/>
      <c r="Q7" s="155" t="s">
        <v>583</v>
      </c>
      <c r="R7" s="155"/>
      <c r="S7" s="148"/>
      <c r="T7" s="148"/>
      <c r="U7" s="155" t="s">
        <v>583</v>
      </c>
      <c r="V7" s="155"/>
      <c r="W7" s="148"/>
      <c r="X7" s="153"/>
    </row>
    <row r="8" customFormat="false" ht="11.25" hidden="false" customHeight="true" outlineLevel="0" collapsed="false">
      <c r="A8" s="156" t="n">
        <v>103</v>
      </c>
      <c r="B8" s="151"/>
      <c r="C8" s="152" t="n">
        <v>1250</v>
      </c>
      <c r="D8" s="148"/>
      <c r="E8" s="150" t="n">
        <v>202</v>
      </c>
      <c r="F8" s="151"/>
      <c r="G8" s="152" t="n">
        <v>2500</v>
      </c>
      <c r="H8" s="148"/>
      <c r="I8" s="150" t="n">
        <v>305</v>
      </c>
      <c r="J8" s="151"/>
      <c r="K8" s="152" t="n">
        <v>4100</v>
      </c>
      <c r="L8" s="148"/>
      <c r="M8" s="150" t="n">
        <v>404</v>
      </c>
      <c r="N8" s="151"/>
      <c r="O8" s="152" t="n">
        <v>50</v>
      </c>
      <c r="P8" s="148"/>
      <c r="Q8" s="150" t="n">
        <v>503</v>
      </c>
      <c r="R8" s="151"/>
      <c r="S8" s="152" t="n">
        <v>200</v>
      </c>
      <c r="T8" s="148"/>
      <c r="U8" s="150" t="n">
        <v>603</v>
      </c>
      <c r="V8" s="151"/>
      <c r="W8" s="152" t="n">
        <v>200</v>
      </c>
      <c r="X8" s="153"/>
    </row>
    <row r="9" customFormat="false" ht="11.25" hidden="false" customHeight="true" outlineLevel="0" collapsed="false">
      <c r="A9" s="154" t="s">
        <v>584</v>
      </c>
      <c r="B9" s="154"/>
      <c r="C9" s="152"/>
      <c r="D9" s="148"/>
      <c r="E9" s="155" t="s">
        <v>585</v>
      </c>
      <c r="F9" s="155"/>
      <c r="G9" s="152"/>
      <c r="H9" s="148"/>
      <c r="I9" s="155" t="s">
        <v>585</v>
      </c>
      <c r="J9" s="155"/>
      <c r="K9" s="152"/>
      <c r="L9" s="148"/>
      <c r="M9" s="155" t="s">
        <v>586</v>
      </c>
      <c r="N9" s="155"/>
      <c r="O9" s="152"/>
      <c r="P9" s="148"/>
      <c r="Q9" s="155" t="s">
        <v>587</v>
      </c>
      <c r="R9" s="155"/>
      <c r="S9" s="152"/>
      <c r="T9" s="148"/>
      <c r="U9" s="155" t="s">
        <v>587</v>
      </c>
      <c r="V9" s="155"/>
      <c r="W9" s="152"/>
      <c r="X9" s="153"/>
    </row>
    <row r="10" customFormat="false" ht="11.25" hidden="false" customHeight="true" outlineLevel="0" collapsed="false">
      <c r="A10" s="156" t="n">
        <v>104</v>
      </c>
      <c r="B10" s="151"/>
      <c r="C10" s="152" t="n">
        <v>2000</v>
      </c>
      <c r="D10" s="148"/>
      <c r="E10" s="150" t="n">
        <v>203</v>
      </c>
      <c r="F10" s="151"/>
      <c r="G10" s="152" t="n">
        <v>650</v>
      </c>
      <c r="H10" s="148"/>
      <c r="I10" s="150" t="n">
        <v>306</v>
      </c>
      <c r="J10" s="151"/>
      <c r="K10" s="152" t="n">
        <v>1850</v>
      </c>
      <c r="L10" s="148"/>
      <c r="M10" s="150" t="n">
        <v>406</v>
      </c>
      <c r="N10" s="151"/>
      <c r="O10" s="152" t="n">
        <v>100</v>
      </c>
      <c r="P10" s="148"/>
      <c r="Q10" s="150" t="n">
        <v>504</v>
      </c>
      <c r="R10" s="151"/>
      <c r="S10" s="152" t="n">
        <v>200</v>
      </c>
      <c r="T10" s="148"/>
      <c r="U10" s="150" t="n">
        <v>604</v>
      </c>
      <c r="V10" s="151"/>
      <c r="W10" s="152" t="n">
        <v>300</v>
      </c>
      <c r="X10" s="153"/>
    </row>
    <row r="11" customFormat="false" ht="11.25" hidden="false" customHeight="true" outlineLevel="0" collapsed="false">
      <c r="A11" s="154" t="s">
        <v>588</v>
      </c>
      <c r="B11" s="154"/>
      <c r="C11" s="152"/>
      <c r="D11" s="148"/>
      <c r="E11" s="155" t="s">
        <v>589</v>
      </c>
      <c r="F11" s="155"/>
      <c r="G11" s="152"/>
      <c r="H11" s="148"/>
      <c r="I11" s="155" t="s">
        <v>590</v>
      </c>
      <c r="J11" s="155"/>
      <c r="K11" s="152"/>
      <c r="L11" s="148"/>
      <c r="M11" s="155" t="s">
        <v>591</v>
      </c>
      <c r="N11" s="155"/>
      <c r="O11" s="152"/>
      <c r="P11" s="148"/>
      <c r="Q11" s="155" t="s">
        <v>592</v>
      </c>
      <c r="R11" s="155"/>
      <c r="S11" s="152"/>
      <c r="T11" s="148"/>
      <c r="U11" s="155" t="s">
        <v>59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400</v>
      </c>
      <c r="C42" s="159"/>
      <c r="D42" s="160" t="n">
        <f aca="false">SUM(D6:D41)</f>
        <v>0</v>
      </c>
      <c r="E42" s="161" t="s">
        <v>150</v>
      </c>
      <c r="F42" s="159" t="n">
        <f aca="false">SUM(G6:G40)</f>
        <v>4800</v>
      </c>
      <c r="G42" s="159"/>
      <c r="H42" s="160" t="n">
        <f aca="false">SUM(H6:H41)</f>
        <v>0</v>
      </c>
      <c r="I42" s="161" t="s">
        <v>150</v>
      </c>
      <c r="J42" s="159" t="n">
        <f aca="false">SUM(K6:K40)</f>
        <v>12400</v>
      </c>
      <c r="K42" s="159"/>
      <c r="L42" s="160" t="n">
        <f aca="false">SUM(L6:L41)</f>
        <v>0</v>
      </c>
      <c r="M42" s="161" t="s">
        <v>150</v>
      </c>
      <c r="N42" s="159" t="n">
        <f aca="false">SUM(O6:O40)</f>
        <v>250</v>
      </c>
      <c r="O42" s="159"/>
      <c r="P42" s="160" t="n">
        <f aca="false">SUM(P6:P41)</f>
        <v>0</v>
      </c>
      <c r="Q42" s="161" t="s">
        <v>150</v>
      </c>
      <c r="R42" s="82" t="n">
        <f aca="false">SUM(S6:S40)</f>
        <v>6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4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59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9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00</v>
      </c>
      <c r="D6" s="148"/>
      <c r="E6" s="149" t="n">
        <v>201</v>
      </c>
      <c r="F6" s="147"/>
      <c r="G6" s="148" t="n">
        <v>2550</v>
      </c>
      <c r="H6" s="148"/>
      <c r="I6" s="149" t="n">
        <v>301</v>
      </c>
      <c r="J6" s="147"/>
      <c r="K6" s="148" t="n">
        <v>2100</v>
      </c>
      <c r="L6" s="148"/>
      <c r="M6" s="149" t="n">
        <v>401</v>
      </c>
      <c r="N6" s="147"/>
      <c r="O6" s="148" t="n">
        <v>1050</v>
      </c>
      <c r="P6" s="148"/>
      <c r="Q6" s="150" t="n">
        <v>503</v>
      </c>
      <c r="R6" s="151"/>
      <c r="S6" s="152" t="n">
        <v>300</v>
      </c>
      <c r="T6" s="148"/>
      <c r="U6" s="149" t="n">
        <v>602</v>
      </c>
      <c r="V6" s="147"/>
      <c r="W6" s="148" t="n">
        <v>500</v>
      </c>
      <c r="X6" s="153"/>
    </row>
    <row r="7" customFormat="false" ht="11.25" hidden="false" customHeight="true" outlineLevel="0" collapsed="false">
      <c r="A7" s="154" t="s">
        <v>595</v>
      </c>
      <c r="B7" s="154"/>
      <c r="C7" s="148"/>
      <c r="D7" s="148"/>
      <c r="E7" s="155" t="s">
        <v>596</v>
      </c>
      <c r="F7" s="155"/>
      <c r="G7" s="148"/>
      <c r="H7" s="148"/>
      <c r="I7" s="155" t="s">
        <v>596</v>
      </c>
      <c r="J7" s="155"/>
      <c r="K7" s="148"/>
      <c r="L7" s="148"/>
      <c r="M7" s="155" t="s">
        <v>596</v>
      </c>
      <c r="N7" s="155"/>
      <c r="O7" s="148"/>
      <c r="P7" s="148"/>
      <c r="Q7" s="155" t="s">
        <v>597</v>
      </c>
      <c r="R7" s="155"/>
      <c r="S7" s="152"/>
      <c r="T7" s="148"/>
      <c r="U7" s="155" t="s">
        <v>597</v>
      </c>
      <c r="V7" s="155"/>
      <c r="W7" s="148"/>
      <c r="X7" s="153"/>
    </row>
    <row r="8" customFormat="false" ht="11.25" hidden="false" customHeight="true" outlineLevel="0" collapsed="false">
      <c r="A8" s="156" t="n">
        <v>103</v>
      </c>
      <c r="B8" s="151"/>
      <c r="C8" s="152" t="n">
        <v>3700</v>
      </c>
      <c r="D8" s="148"/>
      <c r="E8" s="150" t="n">
        <v>202</v>
      </c>
      <c r="F8" s="151"/>
      <c r="G8" s="152" t="n">
        <v>100</v>
      </c>
      <c r="H8" s="148"/>
      <c r="I8" s="150" t="n">
        <v>302</v>
      </c>
      <c r="J8" s="151"/>
      <c r="K8" s="152" t="n">
        <v>3000</v>
      </c>
      <c r="L8" s="148"/>
      <c r="M8" s="150" t="n">
        <v>402</v>
      </c>
      <c r="N8" s="151"/>
      <c r="O8" s="152" t="n">
        <v>150</v>
      </c>
      <c r="P8" s="148"/>
      <c r="Q8" s="150" t="n">
        <v>505</v>
      </c>
      <c r="R8" s="151"/>
      <c r="S8" s="152" t="n">
        <v>100</v>
      </c>
      <c r="T8" s="148"/>
      <c r="U8" s="150" t="n">
        <v>605</v>
      </c>
      <c r="V8" s="151"/>
      <c r="W8" s="152" t="n">
        <v>150</v>
      </c>
      <c r="X8" s="153"/>
    </row>
    <row r="9" customFormat="false" ht="11.25" hidden="false" customHeight="true" outlineLevel="0" collapsed="false">
      <c r="A9" s="154" t="s">
        <v>598</v>
      </c>
      <c r="B9" s="154"/>
      <c r="C9" s="152"/>
      <c r="D9" s="148"/>
      <c r="E9" s="155" t="s">
        <v>595</v>
      </c>
      <c r="F9" s="155"/>
      <c r="G9" s="152"/>
      <c r="H9" s="148"/>
      <c r="I9" s="155" t="s">
        <v>595</v>
      </c>
      <c r="J9" s="155"/>
      <c r="K9" s="152"/>
      <c r="L9" s="148"/>
      <c r="M9" s="155" t="s">
        <v>595</v>
      </c>
      <c r="N9" s="155"/>
      <c r="O9" s="152"/>
      <c r="P9" s="148"/>
      <c r="Q9" s="155" t="s">
        <v>595</v>
      </c>
      <c r="R9" s="155"/>
      <c r="S9" s="152"/>
      <c r="T9" s="148"/>
      <c r="U9" s="155" t="s">
        <v>595</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600</v>
      </c>
      <c r="L10" s="148"/>
      <c r="M10" s="150" t="n">
        <v>403</v>
      </c>
      <c r="N10" s="151"/>
      <c r="O10" s="152" t="s">
        <v>399</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99</v>
      </c>
      <c r="J11" s="155"/>
      <c r="K11" s="152"/>
      <c r="L11" s="148"/>
      <c r="M11" s="155" t="s">
        <v>600</v>
      </c>
      <c r="N11" s="155"/>
      <c r="O11" s="152"/>
      <c r="P11" s="148"/>
      <c r="Q11" s="155"/>
      <c r="R11" s="155"/>
      <c r="S11" s="152"/>
      <c r="T11" s="148"/>
      <c r="U11" s="155" t="s">
        <v>601</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2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02</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2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588</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00</v>
      </c>
      <c r="C42" s="159"/>
      <c r="D42" s="160" t="n">
        <f aca="false">SUM(D6:D41)</f>
        <v>0</v>
      </c>
      <c r="E42" s="161" t="s">
        <v>150</v>
      </c>
      <c r="F42" s="159" t="n">
        <f aca="false">SUM(G6:G40)</f>
        <v>2650</v>
      </c>
      <c r="G42" s="159"/>
      <c r="H42" s="160" t="n">
        <f aca="false">SUM(H6:H41)</f>
        <v>0</v>
      </c>
      <c r="I42" s="161" t="s">
        <v>150</v>
      </c>
      <c r="J42" s="159" t="n">
        <f aca="false">SUM(K6:K40)</f>
        <v>12200</v>
      </c>
      <c r="K42" s="159"/>
      <c r="L42" s="160" t="n">
        <f aca="false">SUM(L6:L41)</f>
        <v>0</v>
      </c>
      <c r="M42" s="161" t="s">
        <v>150</v>
      </c>
      <c r="N42" s="159" t="n">
        <f aca="false">SUM(O6:O40)</f>
        <v>1200</v>
      </c>
      <c r="O42" s="159"/>
      <c r="P42" s="160" t="n">
        <f aca="false">SUM(P6:P41)</f>
        <v>0</v>
      </c>
      <c r="Q42" s="161" t="s">
        <v>150</v>
      </c>
      <c r="R42" s="82" t="n">
        <f aca="false">SUM(S6:S40)</f>
        <v>4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12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0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0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0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5900</v>
      </c>
      <c r="D6" s="148"/>
      <c r="E6" s="149" t="n">
        <v>201</v>
      </c>
      <c r="F6" s="147"/>
      <c r="G6" s="148" t="n">
        <v>1650</v>
      </c>
      <c r="H6" s="148"/>
      <c r="I6" s="149" t="n">
        <v>302</v>
      </c>
      <c r="J6" s="147"/>
      <c r="K6" s="148" t="n">
        <v>4600</v>
      </c>
      <c r="L6" s="148"/>
      <c r="M6" s="149" t="n">
        <v>401</v>
      </c>
      <c r="N6" s="147"/>
      <c r="O6" s="148" t="n">
        <v>1500</v>
      </c>
      <c r="P6" s="148"/>
      <c r="Q6" s="149" t="n">
        <v>501</v>
      </c>
      <c r="R6" s="147"/>
      <c r="S6" s="148" t="n">
        <v>650</v>
      </c>
      <c r="T6" s="148"/>
      <c r="U6" s="149" t="n">
        <v>603</v>
      </c>
      <c r="V6" s="147"/>
      <c r="W6" s="148" t="n">
        <v>750</v>
      </c>
      <c r="X6" s="153"/>
    </row>
    <row r="7" customFormat="false" ht="11.25" hidden="false" customHeight="true" outlineLevel="0" collapsed="false">
      <c r="A7" s="154" t="s">
        <v>606</v>
      </c>
      <c r="B7" s="154"/>
      <c r="C7" s="148"/>
      <c r="D7" s="148"/>
      <c r="E7" s="155" t="s">
        <v>607</v>
      </c>
      <c r="F7" s="155"/>
      <c r="G7" s="148"/>
      <c r="H7" s="148"/>
      <c r="I7" s="155" t="s">
        <v>608</v>
      </c>
      <c r="J7" s="155"/>
      <c r="K7" s="148"/>
      <c r="L7" s="148"/>
      <c r="M7" s="155" t="s">
        <v>606</v>
      </c>
      <c r="N7" s="155"/>
      <c r="O7" s="148"/>
      <c r="P7" s="148"/>
      <c r="Q7" s="155" t="s">
        <v>609</v>
      </c>
      <c r="R7" s="155"/>
      <c r="S7" s="148"/>
      <c r="T7" s="148"/>
      <c r="U7" s="155" t="s">
        <v>610</v>
      </c>
      <c r="V7" s="155"/>
      <c r="W7" s="148"/>
      <c r="X7" s="153"/>
    </row>
    <row r="8" customFormat="false" ht="11.25" hidden="false" customHeight="true" outlineLevel="0" collapsed="false">
      <c r="A8" s="156" t="n">
        <v>102</v>
      </c>
      <c r="B8" s="151"/>
      <c r="C8" s="152" t="n">
        <v>3750</v>
      </c>
      <c r="D8" s="148"/>
      <c r="E8" s="150" t="n">
        <v>205</v>
      </c>
      <c r="F8" s="151"/>
      <c r="G8" s="152" t="n">
        <v>2200</v>
      </c>
      <c r="H8" s="148"/>
      <c r="I8" s="150" t="n">
        <v>307</v>
      </c>
      <c r="J8" s="151"/>
      <c r="K8" s="152" t="n">
        <v>6050</v>
      </c>
      <c r="L8" s="148"/>
      <c r="M8" s="150" t="n">
        <v>403</v>
      </c>
      <c r="N8" s="151"/>
      <c r="O8" s="152" t="n">
        <v>550</v>
      </c>
      <c r="P8" s="148"/>
      <c r="Q8" s="150" t="n">
        <v>502</v>
      </c>
      <c r="R8" s="151"/>
      <c r="S8" s="152" t="n">
        <v>600</v>
      </c>
      <c r="T8" s="148"/>
      <c r="U8" s="150" t="n">
        <v>604</v>
      </c>
      <c r="V8" s="151"/>
      <c r="W8" s="152" t="n">
        <v>150</v>
      </c>
      <c r="X8" s="153"/>
    </row>
    <row r="9" customFormat="false" ht="11.25" hidden="false" customHeight="true" outlineLevel="0" collapsed="false">
      <c r="A9" s="154" t="s">
        <v>611</v>
      </c>
      <c r="B9" s="154"/>
      <c r="C9" s="152"/>
      <c r="D9" s="148"/>
      <c r="E9" s="155" t="s">
        <v>612</v>
      </c>
      <c r="F9" s="155"/>
      <c r="G9" s="152"/>
      <c r="H9" s="148"/>
      <c r="I9" s="155" t="s">
        <v>612</v>
      </c>
      <c r="J9" s="155"/>
      <c r="K9" s="152"/>
      <c r="L9" s="148"/>
      <c r="M9" s="155" t="s">
        <v>613</v>
      </c>
      <c r="N9" s="155"/>
      <c r="O9" s="152"/>
      <c r="P9" s="148"/>
      <c r="Q9" s="155" t="s">
        <v>614</v>
      </c>
      <c r="R9" s="155"/>
      <c r="S9" s="152"/>
      <c r="T9" s="148"/>
      <c r="U9" s="155" t="s">
        <v>615</v>
      </c>
      <c r="V9" s="155"/>
      <c r="W9" s="152"/>
      <c r="X9" s="153"/>
    </row>
    <row r="10" customFormat="false" ht="11.25" hidden="false" customHeight="true" outlineLevel="0" collapsed="false">
      <c r="A10" s="156" t="n">
        <v>108</v>
      </c>
      <c r="B10" s="151"/>
      <c r="C10" s="152" t="n">
        <v>2350</v>
      </c>
      <c r="D10" s="148"/>
      <c r="E10" s="150" t="n">
        <v>209</v>
      </c>
      <c r="F10" s="151"/>
      <c r="G10" s="152" t="n">
        <v>550</v>
      </c>
      <c r="H10" s="148"/>
      <c r="I10" s="150" t="n">
        <v>309</v>
      </c>
      <c r="J10" s="151"/>
      <c r="K10" s="152" t="n">
        <v>1700</v>
      </c>
      <c r="L10" s="148"/>
      <c r="M10" s="150" t="n">
        <v>405</v>
      </c>
      <c r="N10" s="151"/>
      <c r="O10" s="152" t="n">
        <v>350</v>
      </c>
      <c r="P10" s="148"/>
      <c r="Q10" s="150" t="n">
        <v>505</v>
      </c>
      <c r="R10" s="151"/>
      <c r="S10" s="152" t="n">
        <v>350</v>
      </c>
      <c r="T10" s="148"/>
      <c r="U10" s="150" t="n">
        <v>606</v>
      </c>
      <c r="V10" s="151"/>
      <c r="W10" s="152" t="n">
        <v>450</v>
      </c>
      <c r="X10" s="153"/>
    </row>
    <row r="11" customFormat="false" ht="11.25" hidden="false" customHeight="true" outlineLevel="0" collapsed="false">
      <c r="A11" s="154" t="s">
        <v>616</v>
      </c>
      <c r="B11" s="154"/>
      <c r="C11" s="152"/>
      <c r="D11" s="148"/>
      <c r="E11" s="155" t="s">
        <v>614</v>
      </c>
      <c r="F11" s="155"/>
      <c r="G11" s="152"/>
      <c r="H11" s="148"/>
      <c r="I11" s="155" t="s">
        <v>617</v>
      </c>
      <c r="J11" s="155"/>
      <c r="K11" s="152"/>
      <c r="L11" s="148"/>
      <c r="M11" s="155" t="s">
        <v>616</v>
      </c>
      <c r="N11" s="155"/>
      <c r="O11" s="152"/>
      <c r="P11" s="148"/>
      <c r="Q11" s="155" t="s">
        <v>618</v>
      </c>
      <c r="R11" s="155"/>
      <c r="S11" s="152"/>
      <c r="T11" s="148"/>
      <c r="U11" s="155" t="s">
        <v>619</v>
      </c>
      <c r="V11" s="155"/>
      <c r="W11" s="152"/>
      <c r="X11" s="153"/>
    </row>
    <row r="12" customFormat="false" ht="11.25" hidden="false" customHeight="true" outlineLevel="0" collapsed="false">
      <c r="A12" s="156" t="n">
        <v>111</v>
      </c>
      <c r="B12" s="151"/>
      <c r="C12" s="152" t="n">
        <v>6850</v>
      </c>
      <c r="D12" s="148"/>
      <c r="E12" s="150" t="n">
        <v>211</v>
      </c>
      <c r="F12" s="151"/>
      <c r="G12" s="152" t="n">
        <v>250</v>
      </c>
      <c r="H12" s="148"/>
      <c r="I12" s="150" t="n">
        <v>310</v>
      </c>
      <c r="J12" s="151"/>
      <c r="K12" s="152" t="n">
        <v>3700</v>
      </c>
      <c r="L12" s="148"/>
      <c r="M12" s="150"/>
      <c r="N12" s="151"/>
      <c r="O12" s="152"/>
      <c r="P12" s="148"/>
      <c r="Q12" s="150" t="n">
        <v>508</v>
      </c>
      <c r="R12" s="151"/>
      <c r="S12" s="152" t="n">
        <v>650</v>
      </c>
      <c r="T12" s="148"/>
      <c r="U12" s="150" t="n">
        <v>607</v>
      </c>
      <c r="V12" s="151"/>
      <c r="W12" s="152" t="n">
        <v>450</v>
      </c>
      <c r="X12" s="153"/>
    </row>
    <row r="13" customFormat="false" ht="11.25" hidden="false" customHeight="true" outlineLevel="0" collapsed="false">
      <c r="A13" s="154" t="s">
        <v>620</v>
      </c>
      <c r="B13" s="154"/>
      <c r="C13" s="152"/>
      <c r="D13" s="148"/>
      <c r="E13" s="155" t="s">
        <v>621</v>
      </c>
      <c r="F13" s="155"/>
      <c r="G13" s="152"/>
      <c r="H13" s="148"/>
      <c r="I13" s="155" t="s">
        <v>622</v>
      </c>
      <c r="J13" s="155"/>
      <c r="K13" s="152"/>
      <c r="L13" s="148"/>
      <c r="M13" s="155"/>
      <c r="N13" s="155"/>
      <c r="O13" s="152"/>
      <c r="P13" s="148"/>
      <c r="Q13" s="155" t="s">
        <v>621</v>
      </c>
      <c r="R13" s="155"/>
      <c r="S13" s="152"/>
      <c r="T13" s="148"/>
      <c r="U13" s="157" t="s">
        <v>623</v>
      </c>
      <c r="V13" s="157"/>
      <c r="W13" s="152"/>
      <c r="X13" s="153"/>
    </row>
    <row r="14" customFormat="false" ht="11.25" hidden="false" customHeight="true" outlineLevel="0" collapsed="false">
      <c r="A14" s="156" t="n">
        <v>113</v>
      </c>
      <c r="B14" s="151"/>
      <c r="C14" s="152" t="n">
        <v>600</v>
      </c>
      <c r="D14" s="148"/>
      <c r="E14" s="150" t="n">
        <v>213</v>
      </c>
      <c r="F14" s="151"/>
      <c r="G14" s="152" t="n">
        <v>500</v>
      </c>
      <c r="H14" s="148"/>
      <c r="I14" s="150" t="n">
        <v>311</v>
      </c>
      <c r="J14" s="151"/>
      <c r="K14" s="152" t="n">
        <v>3750</v>
      </c>
      <c r="L14" s="148"/>
      <c r="M14" s="150"/>
      <c r="N14" s="151"/>
      <c r="O14" s="152"/>
      <c r="P14" s="148"/>
      <c r="Q14" s="150" t="n">
        <v>513</v>
      </c>
      <c r="R14" s="151"/>
      <c r="S14" s="152" t="n">
        <v>100</v>
      </c>
      <c r="T14" s="148"/>
      <c r="U14" s="150" t="n">
        <v>608</v>
      </c>
      <c r="V14" s="151"/>
      <c r="W14" s="152" t="n">
        <v>950</v>
      </c>
      <c r="X14" s="153"/>
    </row>
    <row r="15" customFormat="false" ht="11.25" hidden="false" customHeight="true" outlineLevel="0" collapsed="false">
      <c r="A15" s="184" t="s">
        <v>615</v>
      </c>
      <c r="B15" s="184"/>
      <c r="C15" s="152"/>
      <c r="D15" s="148"/>
      <c r="E15" s="155" t="s">
        <v>609</v>
      </c>
      <c r="F15" s="155"/>
      <c r="G15" s="152"/>
      <c r="H15" s="148"/>
      <c r="I15" s="155" t="s">
        <v>624</v>
      </c>
      <c r="J15" s="155"/>
      <c r="K15" s="152"/>
      <c r="L15" s="148"/>
      <c r="M15" s="155"/>
      <c r="N15" s="155"/>
      <c r="O15" s="152"/>
      <c r="P15" s="148"/>
      <c r="Q15" s="157" t="s">
        <v>615</v>
      </c>
      <c r="R15" s="157"/>
      <c r="S15" s="152"/>
      <c r="T15" s="148"/>
      <c r="U15" s="155" t="s">
        <v>625</v>
      </c>
      <c r="V15" s="155"/>
      <c r="W15" s="152"/>
      <c r="X15" s="153"/>
    </row>
    <row r="16" customFormat="false" ht="11.25" hidden="false" customHeight="true" outlineLevel="0" collapsed="false">
      <c r="A16" s="156"/>
      <c r="B16" s="151"/>
      <c r="C16" s="152"/>
      <c r="D16" s="148"/>
      <c r="E16" s="150" t="n">
        <v>214</v>
      </c>
      <c r="F16" s="151"/>
      <c r="G16" s="152" t="n">
        <v>200</v>
      </c>
      <c r="H16" s="148"/>
      <c r="I16" s="150" t="n">
        <v>314</v>
      </c>
      <c r="J16" s="151"/>
      <c r="K16" s="152" t="n">
        <v>5600</v>
      </c>
      <c r="L16" s="148"/>
      <c r="M16" s="150"/>
      <c r="N16" s="151"/>
      <c r="O16" s="152"/>
      <c r="P16" s="148"/>
      <c r="Q16" s="150"/>
      <c r="R16" s="151"/>
      <c r="S16" s="152"/>
      <c r="T16" s="148"/>
      <c r="U16" s="150" t="n">
        <v>611</v>
      </c>
      <c r="V16" s="151"/>
      <c r="W16" s="152" t="n">
        <v>250</v>
      </c>
      <c r="X16" s="153"/>
    </row>
    <row r="17" customFormat="false" ht="11.25" hidden="false" customHeight="true" outlineLevel="0" collapsed="false">
      <c r="A17" s="184"/>
      <c r="B17" s="184"/>
      <c r="C17" s="152"/>
      <c r="D17" s="148"/>
      <c r="E17" s="155" t="s">
        <v>618</v>
      </c>
      <c r="F17" s="155"/>
      <c r="G17" s="152"/>
      <c r="H17" s="148"/>
      <c r="I17" s="155" t="s">
        <v>616</v>
      </c>
      <c r="J17" s="155"/>
      <c r="K17" s="152"/>
      <c r="L17" s="148"/>
      <c r="M17" s="155"/>
      <c r="N17" s="155"/>
      <c r="O17" s="152"/>
      <c r="P17" s="148"/>
      <c r="Q17" s="157"/>
      <c r="R17" s="157"/>
      <c r="S17" s="152"/>
      <c r="T17" s="148"/>
      <c r="U17" s="155" t="s">
        <v>626</v>
      </c>
      <c r="V17" s="155"/>
      <c r="W17" s="152"/>
      <c r="X17" s="153"/>
    </row>
    <row r="18" customFormat="false" ht="11.25" hidden="false" customHeight="true" outlineLevel="0" collapsed="false">
      <c r="A18" s="156"/>
      <c r="B18" s="151"/>
      <c r="C18" s="152"/>
      <c r="D18" s="148"/>
      <c r="E18" s="150" t="n">
        <v>215</v>
      </c>
      <c r="F18" s="151"/>
      <c r="G18" s="152" t="n">
        <v>50</v>
      </c>
      <c r="H18" s="148"/>
      <c r="I18" s="150" t="n">
        <v>315</v>
      </c>
      <c r="J18" s="151"/>
      <c r="K18" s="152" t="n">
        <v>1700</v>
      </c>
      <c r="L18" s="148"/>
      <c r="M18" s="150"/>
      <c r="N18" s="151"/>
      <c r="O18" s="152"/>
      <c r="P18" s="148"/>
      <c r="Q18" s="150"/>
      <c r="R18" s="151"/>
      <c r="S18" s="152"/>
      <c r="T18" s="148"/>
      <c r="U18" s="150" t="n">
        <v>612</v>
      </c>
      <c r="V18" s="151"/>
      <c r="W18" s="152" t="n">
        <v>300</v>
      </c>
      <c r="X18" s="153"/>
    </row>
    <row r="19" customFormat="false" ht="11.25" hidden="false" customHeight="true" outlineLevel="0" collapsed="false">
      <c r="A19" s="154"/>
      <c r="B19" s="154"/>
      <c r="C19" s="152"/>
      <c r="D19" s="148"/>
      <c r="E19" s="155" t="s">
        <v>625</v>
      </c>
      <c r="F19" s="155"/>
      <c r="G19" s="152"/>
      <c r="H19" s="148"/>
      <c r="I19" s="155" t="s">
        <v>627</v>
      </c>
      <c r="J19" s="155"/>
      <c r="K19" s="152"/>
      <c r="L19" s="148"/>
      <c r="M19" s="155"/>
      <c r="N19" s="155"/>
      <c r="O19" s="152"/>
      <c r="P19" s="148"/>
      <c r="Q19" s="155"/>
      <c r="R19" s="155"/>
      <c r="S19" s="152"/>
      <c r="T19" s="148"/>
      <c r="U19" s="155" t="s">
        <v>628</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6</v>
      </c>
      <c r="V20" s="151"/>
      <c r="W20" s="152" t="n">
        <v>3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29</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7</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21</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7"/>
      <c r="V27" s="157"/>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9450</v>
      </c>
      <c r="C42" s="159"/>
      <c r="D42" s="160" t="n">
        <f aca="false">SUM(D6:D41)</f>
        <v>0</v>
      </c>
      <c r="E42" s="161" t="s">
        <v>150</v>
      </c>
      <c r="F42" s="159" t="n">
        <f aca="false">SUM(G6:G40)</f>
        <v>5400</v>
      </c>
      <c r="G42" s="159"/>
      <c r="H42" s="160" t="n">
        <f aca="false">SUM(H6:H41)</f>
        <v>0</v>
      </c>
      <c r="I42" s="161" t="s">
        <v>150</v>
      </c>
      <c r="J42" s="159" t="n">
        <f aca="false">SUM(K6:K40)</f>
        <v>27100</v>
      </c>
      <c r="K42" s="159"/>
      <c r="L42" s="160" t="n">
        <f aca="false">SUM(L6:L41)</f>
        <v>0</v>
      </c>
      <c r="M42" s="161" t="s">
        <v>150</v>
      </c>
      <c r="N42" s="159" t="n">
        <f aca="false">SUM(O6:O40)</f>
        <v>2400</v>
      </c>
      <c r="O42" s="159"/>
      <c r="P42" s="160" t="n">
        <f aca="false">SUM(P6:P41)</f>
        <v>0</v>
      </c>
      <c r="Q42" s="161" t="s">
        <v>150</v>
      </c>
      <c r="R42" s="82" t="n">
        <f aca="false">SUM(S6:S40)</f>
        <v>2350</v>
      </c>
      <c r="S42" s="82"/>
      <c r="T42" s="160" t="n">
        <f aca="false">SUM(T6:T41)</f>
        <v>0</v>
      </c>
      <c r="U42" s="162" t="s">
        <v>150</v>
      </c>
      <c r="V42" s="85" t="n">
        <f aca="false">SUM(W6:W40)</f>
        <v>3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604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87" t="s">
        <v>630</v>
      </c>
      <c r="B46" s="187"/>
      <c r="C46" s="187"/>
      <c r="D46" s="187"/>
      <c r="E46" s="187"/>
      <c r="F46" s="187"/>
      <c r="G46" s="187"/>
      <c r="H46" s="187"/>
      <c r="I46" s="187"/>
      <c r="J46" s="187"/>
      <c r="K46" s="187"/>
      <c r="L46" s="187"/>
      <c r="M46" s="187"/>
      <c r="N46" s="187"/>
      <c r="O46" s="187"/>
      <c r="P46" s="187"/>
      <c r="Q46" s="187"/>
      <c r="R46" s="187"/>
      <c r="S46" s="187"/>
      <c r="X46" s="172" t="s">
        <v>237</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3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3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50</v>
      </c>
      <c r="D6" s="148"/>
      <c r="E6" s="149" t="n">
        <v>201</v>
      </c>
      <c r="F6" s="147"/>
      <c r="G6" s="148" t="n">
        <v>1000</v>
      </c>
      <c r="H6" s="148"/>
      <c r="I6" s="149" t="n">
        <v>301</v>
      </c>
      <c r="J6" s="147"/>
      <c r="K6" s="148" t="n">
        <v>3600</v>
      </c>
      <c r="L6" s="148"/>
      <c r="M6" s="150" t="n">
        <v>404</v>
      </c>
      <c r="N6" s="151"/>
      <c r="O6" s="152" t="n">
        <v>150</v>
      </c>
      <c r="P6" s="148"/>
      <c r="Q6" s="149" t="n">
        <v>501</v>
      </c>
      <c r="R6" s="147"/>
      <c r="S6" s="148" t="n">
        <v>250</v>
      </c>
      <c r="T6" s="148"/>
      <c r="U6" s="149" t="n">
        <v>601</v>
      </c>
      <c r="V6" s="147"/>
      <c r="W6" s="148" t="n">
        <v>200</v>
      </c>
      <c r="X6" s="153"/>
    </row>
    <row r="7" customFormat="false" ht="11.25" hidden="false" customHeight="true" outlineLevel="0" collapsed="false">
      <c r="A7" s="154" t="s">
        <v>633</v>
      </c>
      <c r="B7" s="154"/>
      <c r="C7" s="148"/>
      <c r="D7" s="148"/>
      <c r="E7" s="155" t="s">
        <v>633</v>
      </c>
      <c r="F7" s="155"/>
      <c r="G7" s="148"/>
      <c r="H7" s="148"/>
      <c r="I7" s="155" t="s">
        <v>633</v>
      </c>
      <c r="J7" s="155"/>
      <c r="K7" s="148"/>
      <c r="L7" s="148"/>
      <c r="M7" s="155" t="s">
        <v>634</v>
      </c>
      <c r="N7" s="155"/>
      <c r="O7" s="152"/>
      <c r="P7" s="148"/>
      <c r="Q7" s="155" t="s">
        <v>635</v>
      </c>
      <c r="R7" s="155"/>
      <c r="S7" s="148"/>
      <c r="T7" s="148"/>
      <c r="U7" s="155" t="s">
        <v>636</v>
      </c>
      <c r="V7" s="155"/>
      <c r="W7" s="148"/>
      <c r="X7" s="153"/>
    </row>
    <row r="8" customFormat="false" ht="11.25" hidden="false" customHeight="true" outlineLevel="0" collapsed="false">
      <c r="A8" s="156" t="n">
        <v>103</v>
      </c>
      <c r="B8" s="151"/>
      <c r="C8" s="152" t="n">
        <v>1000</v>
      </c>
      <c r="D8" s="148"/>
      <c r="E8" s="150" t="n">
        <v>202</v>
      </c>
      <c r="F8" s="151"/>
      <c r="G8" s="152" t="n">
        <v>400</v>
      </c>
      <c r="H8" s="148"/>
      <c r="I8" s="150" t="n">
        <v>302</v>
      </c>
      <c r="J8" s="151"/>
      <c r="K8" s="152" t="n">
        <v>1500</v>
      </c>
      <c r="L8" s="148"/>
      <c r="M8" s="150" t="n">
        <v>407</v>
      </c>
      <c r="N8" s="151"/>
      <c r="O8" s="152" t="s">
        <v>399</v>
      </c>
      <c r="P8" s="148"/>
      <c r="Q8" s="150" t="n">
        <v>502</v>
      </c>
      <c r="R8" s="151"/>
      <c r="S8" s="152" t="n">
        <v>150</v>
      </c>
      <c r="T8" s="148"/>
      <c r="U8" s="150" t="n">
        <v>602</v>
      </c>
      <c r="V8" s="151"/>
      <c r="W8" s="152" t="n">
        <v>150</v>
      </c>
      <c r="X8" s="153"/>
    </row>
    <row r="9" customFormat="false" ht="11.25" hidden="false" customHeight="true" outlineLevel="0" collapsed="false">
      <c r="A9" s="154" t="s">
        <v>637</v>
      </c>
      <c r="B9" s="154"/>
      <c r="C9" s="152"/>
      <c r="D9" s="148"/>
      <c r="E9" s="155" t="s">
        <v>638</v>
      </c>
      <c r="F9" s="155"/>
      <c r="G9" s="152"/>
      <c r="H9" s="148"/>
      <c r="I9" s="155" t="s">
        <v>639</v>
      </c>
      <c r="J9" s="155"/>
      <c r="K9" s="152"/>
      <c r="L9" s="148"/>
      <c r="M9" s="155" t="s">
        <v>640</v>
      </c>
      <c r="N9" s="155"/>
      <c r="O9" s="152"/>
      <c r="P9" s="148"/>
      <c r="Q9" s="155" t="s">
        <v>636</v>
      </c>
      <c r="R9" s="155"/>
      <c r="S9" s="152"/>
      <c r="T9" s="148"/>
      <c r="U9" s="155" t="s">
        <v>641</v>
      </c>
      <c r="V9" s="155"/>
      <c r="W9" s="152"/>
      <c r="X9" s="153"/>
    </row>
    <row r="10" customFormat="false" ht="11.25" hidden="false" customHeight="true" outlineLevel="0" collapsed="false">
      <c r="A10" s="156" t="n">
        <v>104</v>
      </c>
      <c r="B10" s="151"/>
      <c r="C10" s="152" t="n">
        <v>2100</v>
      </c>
      <c r="D10" s="148"/>
      <c r="E10" s="150" t="n">
        <v>204</v>
      </c>
      <c r="F10" s="151"/>
      <c r="G10" s="152" t="n">
        <v>2400</v>
      </c>
      <c r="H10" s="148"/>
      <c r="I10" s="150" t="n">
        <v>303</v>
      </c>
      <c r="J10" s="151"/>
      <c r="K10" s="152" t="n">
        <v>3250</v>
      </c>
      <c r="L10" s="148"/>
      <c r="M10" s="150" t="n">
        <v>408</v>
      </c>
      <c r="N10" s="151"/>
      <c r="O10" s="152" t="n">
        <v>100</v>
      </c>
      <c r="P10" s="148"/>
      <c r="Q10" s="150" t="n">
        <v>504</v>
      </c>
      <c r="R10" s="151"/>
      <c r="S10" s="152" t="n">
        <v>200</v>
      </c>
      <c r="T10" s="148"/>
      <c r="U10" s="150" t="n">
        <v>603</v>
      </c>
      <c r="V10" s="151"/>
      <c r="W10" s="152" t="n">
        <v>150</v>
      </c>
      <c r="X10" s="153"/>
    </row>
    <row r="11" customFormat="false" ht="11.25" hidden="false" customHeight="true" outlineLevel="0" collapsed="false">
      <c r="A11" s="154" t="s">
        <v>642</v>
      </c>
      <c r="B11" s="154"/>
      <c r="C11" s="152"/>
      <c r="D11" s="148"/>
      <c r="E11" s="155" t="s">
        <v>637</v>
      </c>
      <c r="F11" s="155"/>
      <c r="G11" s="152"/>
      <c r="H11" s="148"/>
      <c r="I11" s="155" t="s">
        <v>643</v>
      </c>
      <c r="J11" s="155"/>
      <c r="K11" s="152"/>
      <c r="L11" s="148"/>
      <c r="M11" s="155" t="s">
        <v>636</v>
      </c>
      <c r="N11" s="155"/>
      <c r="O11" s="152"/>
      <c r="P11" s="148"/>
      <c r="Q11" s="155" t="s">
        <v>644</v>
      </c>
      <c r="R11" s="155"/>
      <c r="S11" s="152"/>
      <c r="T11" s="148"/>
      <c r="U11" s="155" t="s">
        <v>635</v>
      </c>
      <c r="V11" s="155"/>
      <c r="W11" s="152"/>
      <c r="X11" s="153"/>
    </row>
    <row r="12" customFormat="false" ht="11.25" hidden="false" customHeight="true" outlineLevel="0" collapsed="false">
      <c r="A12" s="188" t="s">
        <v>645</v>
      </c>
      <c r="B12" s="151"/>
      <c r="C12" s="152" t="n">
        <v>1400</v>
      </c>
      <c r="D12" s="148"/>
      <c r="E12" s="150" t="n">
        <v>205</v>
      </c>
      <c r="F12" s="151"/>
      <c r="G12" s="152" t="n">
        <v>650</v>
      </c>
      <c r="H12" s="148"/>
      <c r="I12" s="150" t="n">
        <v>304</v>
      </c>
      <c r="J12" s="151"/>
      <c r="K12" s="152" t="n">
        <v>2650</v>
      </c>
      <c r="L12" s="148"/>
      <c r="M12" s="150" t="n">
        <v>409</v>
      </c>
      <c r="N12" s="151"/>
      <c r="O12" s="152" t="n">
        <v>200</v>
      </c>
      <c r="P12" s="148"/>
      <c r="Q12" s="150" t="n">
        <v>505</v>
      </c>
      <c r="R12" s="151"/>
      <c r="S12" s="152" t="n">
        <v>250</v>
      </c>
      <c r="T12" s="148"/>
      <c r="U12" s="150" t="n">
        <v>605</v>
      </c>
      <c r="V12" s="151"/>
      <c r="W12" s="152" t="n">
        <v>200</v>
      </c>
      <c r="X12" s="153"/>
    </row>
    <row r="13" customFormat="false" ht="11.25" hidden="false" customHeight="true" outlineLevel="0" collapsed="false">
      <c r="A13" s="154" t="s">
        <v>646</v>
      </c>
      <c r="B13" s="154"/>
      <c r="C13" s="152"/>
      <c r="D13" s="148"/>
      <c r="E13" s="155" t="s">
        <v>647</v>
      </c>
      <c r="F13" s="155"/>
      <c r="G13" s="152"/>
      <c r="H13" s="148"/>
      <c r="I13" s="155" t="s">
        <v>648</v>
      </c>
      <c r="J13" s="155"/>
      <c r="K13" s="152"/>
      <c r="L13" s="148"/>
      <c r="M13" s="155" t="s">
        <v>649</v>
      </c>
      <c r="N13" s="155"/>
      <c r="O13" s="152"/>
      <c r="P13" s="148"/>
      <c r="Q13" s="155" t="s">
        <v>649</v>
      </c>
      <c r="R13" s="155"/>
      <c r="S13" s="152"/>
      <c r="T13" s="148"/>
      <c r="U13" s="155" t="s">
        <v>644</v>
      </c>
      <c r="V13" s="155"/>
      <c r="W13" s="152"/>
      <c r="X13" s="153"/>
    </row>
    <row r="14" customFormat="false" ht="11.25" hidden="false" customHeight="true" outlineLevel="0" collapsed="false">
      <c r="A14" s="188"/>
      <c r="B14" s="151"/>
      <c r="C14" s="152"/>
      <c r="D14" s="148"/>
      <c r="E14" s="150"/>
      <c r="F14" s="151"/>
      <c r="G14" s="152"/>
      <c r="H14" s="148"/>
      <c r="I14" s="150" t="n">
        <v>306</v>
      </c>
      <c r="J14" s="151"/>
      <c r="K14" s="152" t="n">
        <v>3550</v>
      </c>
      <c r="L14" s="148"/>
      <c r="M14" s="150" t="n">
        <v>410</v>
      </c>
      <c r="N14" s="151"/>
      <c r="O14" s="152" t="n">
        <v>150</v>
      </c>
      <c r="P14" s="148"/>
      <c r="Q14" s="150"/>
      <c r="R14" s="151"/>
      <c r="S14" s="152"/>
      <c r="T14" s="148"/>
      <c r="U14" s="150" t="n">
        <v>606</v>
      </c>
      <c r="V14" s="151"/>
      <c r="W14" s="152" t="n">
        <v>300</v>
      </c>
      <c r="X14" s="153"/>
    </row>
    <row r="15" customFormat="false" ht="11.25" hidden="false" customHeight="true" outlineLevel="0" collapsed="false">
      <c r="A15" s="154"/>
      <c r="B15" s="154"/>
      <c r="C15" s="152"/>
      <c r="D15" s="148"/>
      <c r="E15" s="155"/>
      <c r="F15" s="155"/>
      <c r="G15" s="152"/>
      <c r="H15" s="148"/>
      <c r="I15" s="155" t="s">
        <v>638</v>
      </c>
      <c r="J15" s="155"/>
      <c r="K15" s="152"/>
      <c r="L15" s="148"/>
      <c r="M15" s="155" t="s">
        <v>635</v>
      </c>
      <c r="N15" s="155"/>
      <c r="O15" s="152"/>
      <c r="P15" s="148"/>
      <c r="Q15" s="155"/>
      <c r="R15" s="155"/>
      <c r="S15" s="152"/>
      <c r="T15" s="148"/>
      <c r="U15" s="155" t="s">
        <v>64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5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8</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4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450</v>
      </c>
      <c r="C42" s="159"/>
      <c r="D42" s="160" t="n">
        <f aca="false">SUM(D6:D41)</f>
        <v>0</v>
      </c>
      <c r="E42" s="161" t="s">
        <v>150</v>
      </c>
      <c r="F42" s="159" t="n">
        <f aca="false">SUM(G6:G40)</f>
        <v>4450</v>
      </c>
      <c r="G42" s="159"/>
      <c r="H42" s="160" t="n">
        <f aca="false">SUM(H6:H41)</f>
        <v>0</v>
      </c>
      <c r="I42" s="161" t="s">
        <v>150</v>
      </c>
      <c r="J42" s="159" t="n">
        <f aca="false">SUM(K6:K40)</f>
        <v>14550</v>
      </c>
      <c r="K42" s="159"/>
      <c r="L42" s="160" t="n">
        <f aca="false">SUM(L6:L41)</f>
        <v>0</v>
      </c>
      <c r="M42" s="161" t="s">
        <v>150</v>
      </c>
      <c r="N42" s="159" t="n">
        <f aca="false">SUM(O6:O40)</f>
        <v>600</v>
      </c>
      <c r="O42" s="159"/>
      <c r="P42" s="160" t="n">
        <f aca="false">SUM(P6:P41)</f>
        <v>0</v>
      </c>
      <c r="Q42" s="161" t="s">
        <v>150</v>
      </c>
      <c r="R42" s="82" t="n">
        <f aca="false">SUM(S6:S40)</f>
        <v>850</v>
      </c>
      <c r="S42" s="82"/>
      <c r="T42" s="160" t="n">
        <f aca="false">SUM(T6:T41)</f>
        <v>0</v>
      </c>
      <c r="U42" s="162" t="s">
        <v>150</v>
      </c>
      <c r="V42" s="85" t="n">
        <f aca="false">SUM(W6:W40)</f>
        <v>1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80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5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5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5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300</v>
      </c>
      <c r="D6" s="148"/>
      <c r="E6" s="149" t="n">
        <v>201</v>
      </c>
      <c r="F6" s="147"/>
      <c r="G6" s="148" t="n">
        <v>1350</v>
      </c>
      <c r="H6" s="148"/>
      <c r="I6" s="149" t="n">
        <v>301</v>
      </c>
      <c r="J6" s="147"/>
      <c r="K6" s="148" t="n">
        <v>2900</v>
      </c>
      <c r="L6" s="148"/>
      <c r="M6" s="150" t="n">
        <v>402</v>
      </c>
      <c r="N6" s="151"/>
      <c r="O6" s="152" t="n">
        <v>150</v>
      </c>
      <c r="P6" s="148"/>
      <c r="Q6" s="149" t="n">
        <v>501</v>
      </c>
      <c r="R6" s="147"/>
      <c r="S6" s="148" t="n">
        <v>350</v>
      </c>
      <c r="T6" s="148"/>
      <c r="U6" s="149" t="n">
        <v>601</v>
      </c>
      <c r="V6" s="147"/>
      <c r="W6" s="148" t="n">
        <v>200</v>
      </c>
      <c r="X6" s="153"/>
    </row>
    <row r="7" customFormat="false" ht="11.25" hidden="false" customHeight="true" outlineLevel="0" collapsed="false">
      <c r="A7" s="154" t="s">
        <v>654</v>
      </c>
      <c r="B7" s="154"/>
      <c r="C7" s="148"/>
      <c r="D7" s="148"/>
      <c r="E7" s="155" t="s">
        <v>158</v>
      </c>
      <c r="F7" s="155"/>
      <c r="G7" s="148"/>
      <c r="H7" s="148"/>
      <c r="I7" s="155" t="s">
        <v>655</v>
      </c>
      <c r="J7" s="155"/>
      <c r="K7" s="148"/>
      <c r="L7" s="148"/>
      <c r="M7" s="155" t="s">
        <v>656</v>
      </c>
      <c r="N7" s="155"/>
      <c r="O7" s="152"/>
      <c r="P7" s="148"/>
      <c r="Q7" s="155" t="s">
        <v>657</v>
      </c>
      <c r="R7" s="155"/>
      <c r="S7" s="148"/>
      <c r="T7" s="148"/>
      <c r="U7" s="155" t="s">
        <v>657</v>
      </c>
      <c r="V7" s="155"/>
      <c r="W7" s="148"/>
      <c r="X7" s="153"/>
    </row>
    <row r="8" customFormat="false" ht="11.25" hidden="false" customHeight="true" outlineLevel="0" collapsed="false">
      <c r="A8" s="156" t="n">
        <v>105</v>
      </c>
      <c r="B8" s="151"/>
      <c r="C8" s="152" t="n">
        <v>2450</v>
      </c>
      <c r="D8" s="148"/>
      <c r="E8" s="150" t="n">
        <v>202</v>
      </c>
      <c r="F8" s="151"/>
      <c r="G8" s="152" t="n">
        <v>1200</v>
      </c>
      <c r="H8" s="148"/>
      <c r="I8" s="150" t="n">
        <v>302</v>
      </c>
      <c r="J8" s="151"/>
      <c r="K8" s="152" t="n">
        <v>2350</v>
      </c>
      <c r="L8" s="148"/>
      <c r="M8" s="150" t="n">
        <v>403</v>
      </c>
      <c r="N8" s="151"/>
      <c r="O8" s="152" t="n">
        <v>250</v>
      </c>
      <c r="P8" s="148"/>
      <c r="Q8" s="150" t="n">
        <v>505</v>
      </c>
      <c r="R8" s="151"/>
      <c r="S8" s="152" t="n">
        <v>300</v>
      </c>
      <c r="T8" s="148"/>
      <c r="U8" s="150" t="n">
        <v>602</v>
      </c>
      <c r="V8" s="151"/>
      <c r="W8" s="152" t="n">
        <v>100</v>
      </c>
      <c r="X8" s="153"/>
    </row>
    <row r="9" customFormat="false" ht="11.25" hidden="false" customHeight="true" outlineLevel="0" collapsed="false">
      <c r="A9" s="154" t="s">
        <v>658</v>
      </c>
      <c r="B9" s="154"/>
      <c r="C9" s="152"/>
      <c r="D9" s="148"/>
      <c r="E9" s="155" t="s">
        <v>654</v>
      </c>
      <c r="F9" s="155"/>
      <c r="G9" s="152"/>
      <c r="H9" s="148"/>
      <c r="I9" s="155" t="s">
        <v>658</v>
      </c>
      <c r="J9" s="155"/>
      <c r="K9" s="152"/>
      <c r="L9" s="148"/>
      <c r="M9" s="155" t="s">
        <v>659</v>
      </c>
      <c r="N9" s="155"/>
      <c r="O9" s="152"/>
      <c r="P9" s="148"/>
      <c r="Q9" s="155" t="s">
        <v>660</v>
      </c>
      <c r="R9" s="155"/>
      <c r="S9" s="152"/>
      <c r="T9" s="148"/>
      <c r="U9" s="155" t="s">
        <v>661</v>
      </c>
      <c r="V9" s="155"/>
      <c r="W9" s="152"/>
      <c r="X9" s="153"/>
    </row>
    <row r="10" customFormat="false" ht="11.25" hidden="false" customHeight="true" outlineLevel="0" collapsed="false">
      <c r="A10" s="156"/>
      <c r="B10" s="151"/>
      <c r="C10" s="152"/>
      <c r="D10" s="148"/>
      <c r="E10" s="150" t="n">
        <v>203</v>
      </c>
      <c r="F10" s="151"/>
      <c r="G10" s="152" t="n">
        <v>1600</v>
      </c>
      <c r="H10" s="148"/>
      <c r="I10" s="150" t="n">
        <v>303</v>
      </c>
      <c r="J10" s="151"/>
      <c r="K10" s="152" t="n">
        <v>2000</v>
      </c>
      <c r="L10" s="148"/>
      <c r="M10" s="150" t="n">
        <v>404</v>
      </c>
      <c r="N10" s="151"/>
      <c r="O10" s="152" t="n">
        <v>100</v>
      </c>
      <c r="P10" s="148"/>
      <c r="Q10" s="150"/>
      <c r="R10" s="151"/>
      <c r="S10" s="152"/>
      <c r="T10" s="148"/>
      <c r="U10" s="150" t="n">
        <v>605</v>
      </c>
      <c r="V10" s="151"/>
      <c r="W10" s="152" t="n">
        <v>100</v>
      </c>
      <c r="X10" s="153"/>
    </row>
    <row r="11" customFormat="false" ht="11.25" hidden="false" customHeight="true" outlineLevel="0" collapsed="false">
      <c r="A11" s="154"/>
      <c r="B11" s="154"/>
      <c r="C11" s="152"/>
      <c r="D11" s="148"/>
      <c r="E11" s="155" t="s">
        <v>662</v>
      </c>
      <c r="F11" s="155"/>
      <c r="G11" s="152"/>
      <c r="H11" s="148"/>
      <c r="I11" s="155" t="s">
        <v>663</v>
      </c>
      <c r="J11" s="155"/>
      <c r="K11" s="152"/>
      <c r="L11" s="148"/>
      <c r="M11" s="155" t="s">
        <v>664</v>
      </c>
      <c r="N11" s="155"/>
      <c r="O11" s="152"/>
      <c r="P11" s="148"/>
      <c r="Q11" s="155"/>
      <c r="R11" s="155"/>
      <c r="S11" s="152"/>
      <c r="T11" s="148"/>
      <c r="U11" s="155" t="s">
        <v>665</v>
      </c>
      <c r="V11" s="155"/>
      <c r="W11" s="152"/>
      <c r="X11" s="153"/>
    </row>
    <row r="12" customFormat="false" ht="11.25" hidden="false" customHeight="true" outlineLevel="0" collapsed="false">
      <c r="A12" s="156"/>
      <c r="B12" s="151"/>
      <c r="C12" s="152"/>
      <c r="D12" s="148"/>
      <c r="E12" s="150" t="n">
        <v>204</v>
      </c>
      <c r="F12" s="151"/>
      <c r="G12" s="152" t="n">
        <v>750</v>
      </c>
      <c r="H12" s="148"/>
      <c r="I12" s="150" t="n">
        <v>304</v>
      </c>
      <c r="J12" s="151"/>
      <c r="K12" s="152" t="n">
        <v>3000</v>
      </c>
      <c r="L12" s="148"/>
      <c r="M12" s="150" t="n">
        <v>405</v>
      </c>
      <c r="N12" s="151"/>
      <c r="O12" s="152" t="n">
        <v>100</v>
      </c>
      <c r="P12" s="148"/>
      <c r="Q12" s="150"/>
      <c r="R12" s="151"/>
      <c r="S12" s="152"/>
      <c r="T12" s="148"/>
      <c r="U12" s="150" t="n">
        <v>607</v>
      </c>
      <c r="V12" s="151"/>
      <c r="W12" s="152" t="n">
        <v>150</v>
      </c>
      <c r="X12" s="153"/>
    </row>
    <row r="13" customFormat="false" ht="11.25" hidden="false" customHeight="true" outlineLevel="0" collapsed="false">
      <c r="A13" s="154"/>
      <c r="B13" s="154"/>
      <c r="C13" s="152"/>
      <c r="D13" s="148"/>
      <c r="E13" s="155" t="s">
        <v>666</v>
      </c>
      <c r="F13" s="155"/>
      <c r="G13" s="152"/>
      <c r="H13" s="148"/>
      <c r="I13" s="155" t="s">
        <v>667</v>
      </c>
      <c r="J13" s="155"/>
      <c r="K13" s="152"/>
      <c r="L13" s="148"/>
      <c r="M13" s="155" t="s">
        <v>668</v>
      </c>
      <c r="N13" s="155"/>
      <c r="O13" s="152"/>
      <c r="P13" s="148"/>
      <c r="Q13" s="155"/>
      <c r="R13" s="155"/>
      <c r="S13" s="152"/>
      <c r="T13" s="148"/>
      <c r="U13" s="155" t="s">
        <v>669</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350</v>
      </c>
      <c r="L14" s="148"/>
      <c r="M14" s="150"/>
      <c r="N14" s="151"/>
      <c r="O14" s="152"/>
      <c r="P14" s="148"/>
      <c r="Q14" s="150"/>
      <c r="R14" s="151"/>
      <c r="S14" s="152"/>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654</v>
      </c>
      <c r="J15" s="155"/>
      <c r="K15" s="152"/>
      <c r="L15" s="148"/>
      <c r="M15" s="155"/>
      <c r="N15" s="155"/>
      <c r="O15" s="152"/>
      <c r="P15" s="148"/>
      <c r="Q15" s="155"/>
      <c r="R15" s="155"/>
      <c r="S15" s="152"/>
      <c r="T15" s="148"/>
      <c r="U15" s="155" t="s">
        <v>670</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1300</v>
      </c>
      <c r="L16" s="148"/>
      <c r="M16" s="150"/>
      <c r="N16" s="151"/>
      <c r="O16" s="152"/>
      <c r="P16" s="148"/>
      <c r="Q16" s="150"/>
      <c r="R16" s="151"/>
      <c r="S16" s="152"/>
      <c r="T16" s="148"/>
      <c r="U16" s="150" t="n">
        <v>609</v>
      </c>
      <c r="V16" s="151"/>
      <c r="W16" s="152" t="n">
        <v>100</v>
      </c>
      <c r="X16" s="153"/>
    </row>
    <row r="17" customFormat="false" ht="11.25" hidden="false" customHeight="true" outlineLevel="0" collapsed="false">
      <c r="A17" s="154"/>
      <c r="B17" s="154"/>
      <c r="C17" s="152"/>
      <c r="D17" s="148"/>
      <c r="E17" s="155"/>
      <c r="F17" s="155"/>
      <c r="G17" s="152"/>
      <c r="H17" s="148"/>
      <c r="I17" s="155" t="s">
        <v>671</v>
      </c>
      <c r="J17" s="155"/>
      <c r="K17" s="152"/>
      <c r="L17" s="148"/>
      <c r="M17" s="155"/>
      <c r="N17" s="155"/>
      <c r="O17" s="152"/>
      <c r="P17" s="148"/>
      <c r="Q17" s="155"/>
      <c r="R17" s="155"/>
      <c r="S17" s="152"/>
      <c r="T17" s="148"/>
      <c r="U17" s="155" t="s">
        <v>67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10</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64</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1</v>
      </c>
      <c r="V20" s="151"/>
      <c r="W20" s="152" t="n">
        <v>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73</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2</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60</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750</v>
      </c>
      <c r="C42" s="159"/>
      <c r="D42" s="160" t="n">
        <f aca="false">SUM(D6:D41)</f>
        <v>0</v>
      </c>
      <c r="E42" s="161" t="s">
        <v>150</v>
      </c>
      <c r="F42" s="159" t="n">
        <f aca="false">SUM(G6:G40)</f>
        <v>4900</v>
      </c>
      <c r="G42" s="159"/>
      <c r="H42" s="160" t="n">
        <f aca="false">SUM(H6:H41)</f>
        <v>0</v>
      </c>
      <c r="I42" s="161" t="s">
        <v>150</v>
      </c>
      <c r="J42" s="159" t="n">
        <f aca="false">SUM(K6:K40)</f>
        <v>1290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10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48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74</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7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7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300</v>
      </c>
      <c r="D6" s="148"/>
      <c r="E6" s="150" t="n">
        <v>205</v>
      </c>
      <c r="F6" s="151"/>
      <c r="G6" s="152" t="n">
        <v>650</v>
      </c>
      <c r="H6" s="148"/>
      <c r="I6" s="149" t="n">
        <v>301</v>
      </c>
      <c r="J6" s="147"/>
      <c r="K6" s="148" t="n">
        <v>1950</v>
      </c>
      <c r="L6" s="148"/>
      <c r="M6" s="150" t="n">
        <v>403</v>
      </c>
      <c r="N6" s="151"/>
      <c r="O6" s="152" t="n">
        <v>50</v>
      </c>
      <c r="P6" s="148"/>
      <c r="Q6" s="149" t="n">
        <v>501</v>
      </c>
      <c r="R6" s="147"/>
      <c r="S6" s="148" t="n">
        <v>1400</v>
      </c>
      <c r="T6" s="148"/>
      <c r="U6" s="149" t="n">
        <v>601</v>
      </c>
      <c r="V6" s="147"/>
      <c r="W6" s="148" t="n">
        <v>600</v>
      </c>
      <c r="X6" s="153"/>
    </row>
    <row r="7" customFormat="false" ht="11.25" hidden="false" customHeight="true" outlineLevel="0" collapsed="false">
      <c r="A7" s="154" t="s">
        <v>677</v>
      </c>
      <c r="B7" s="154"/>
      <c r="C7" s="148"/>
      <c r="D7" s="148"/>
      <c r="E7" s="155" t="s">
        <v>678</v>
      </c>
      <c r="F7" s="155"/>
      <c r="G7" s="152"/>
      <c r="H7" s="148"/>
      <c r="I7" s="155" t="s">
        <v>679</v>
      </c>
      <c r="J7" s="155"/>
      <c r="K7" s="148"/>
      <c r="L7" s="148"/>
      <c r="M7" s="155" t="s">
        <v>680</v>
      </c>
      <c r="N7" s="155"/>
      <c r="O7" s="152"/>
      <c r="P7" s="148"/>
      <c r="Q7" s="155" t="s">
        <v>677</v>
      </c>
      <c r="R7" s="155"/>
      <c r="S7" s="148"/>
      <c r="T7" s="148"/>
      <c r="U7" s="155" t="s">
        <v>678</v>
      </c>
      <c r="V7" s="155"/>
      <c r="W7" s="148"/>
      <c r="X7" s="153"/>
    </row>
    <row r="8" customFormat="false" ht="11.25" hidden="false" customHeight="true" outlineLevel="0" collapsed="false">
      <c r="A8" s="156"/>
      <c r="B8" s="151"/>
      <c r="C8" s="152"/>
      <c r="D8" s="148"/>
      <c r="E8" s="150"/>
      <c r="F8" s="151"/>
      <c r="G8" s="152"/>
      <c r="H8" s="148"/>
      <c r="I8" s="150" t="n">
        <v>304</v>
      </c>
      <c r="J8" s="151"/>
      <c r="K8" s="152" t="n">
        <v>2950</v>
      </c>
      <c r="L8" s="148"/>
      <c r="M8" s="150" t="n">
        <v>406</v>
      </c>
      <c r="N8" s="151"/>
      <c r="O8" s="152" t="n">
        <v>550</v>
      </c>
      <c r="P8" s="148"/>
      <c r="Q8" s="150" t="n">
        <v>504</v>
      </c>
      <c r="R8" s="151"/>
      <c r="S8" s="152" t="n">
        <v>100</v>
      </c>
      <c r="T8" s="148"/>
      <c r="U8" s="150" t="n">
        <v>610</v>
      </c>
      <c r="V8" s="151"/>
      <c r="W8" s="152" t="n">
        <v>50</v>
      </c>
      <c r="X8" s="153"/>
    </row>
    <row r="9" customFormat="false" ht="11.25" hidden="false" customHeight="true" outlineLevel="0" collapsed="false">
      <c r="A9" s="154"/>
      <c r="B9" s="154"/>
      <c r="C9" s="152"/>
      <c r="D9" s="148"/>
      <c r="E9" s="155"/>
      <c r="F9" s="155"/>
      <c r="G9" s="152"/>
      <c r="H9" s="148"/>
      <c r="I9" s="155" t="s">
        <v>681</v>
      </c>
      <c r="J9" s="155"/>
      <c r="K9" s="152"/>
      <c r="L9" s="148"/>
      <c r="M9" s="155" t="s">
        <v>678</v>
      </c>
      <c r="N9" s="155"/>
      <c r="O9" s="152"/>
      <c r="P9" s="148"/>
      <c r="Q9" s="155" t="s">
        <v>678</v>
      </c>
      <c r="R9" s="155"/>
      <c r="S9" s="152"/>
      <c r="T9" s="148"/>
      <c r="U9" s="155" t="s">
        <v>680</v>
      </c>
      <c r="V9" s="155"/>
      <c r="W9" s="152"/>
      <c r="X9" s="153"/>
    </row>
    <row r="10" customFormat="false" ht="11.25" hidden="false" customHeight="true" outlineLevel="0" collapsed="false">
      <c r="A10" s="156"/>
      <c r="B10" s="151"/>
      <c r="C10" s="152"/>
      <c r="D10" s="148"/>
      <c r="E10" s="150"/>
      <c r="F10" s="151"/>
      <c r="G10" s="152"/>
      <c r="H10" s="148"/>
      <c r="I10" s="150" t="n">
        <v>305</v>
      </c>
      <c r="J10" s="151"/>
      <c r="K10" s="152" t="n">
        <v>18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682</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78</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300</v>
      </c>
      <c r="C42" s="159"/>
      <c r="D42" s="160" t="n">
        <f aca="false">SUM(D6:D41)</f>
        <v>0</v>
      </c>
      <c r="E42" s="161" t="s">
        <v>150</v>
      </c>
      <c r="F42" s="159" t="n">
        <f aca="false">SUM(G6:G40)</f>
        <v>650</v>
      </c>
      <c r="G42" s="159"/>
      <c r="H42" s="160" t="n">
        <f aca="false">SUM(H6:H41)</f>
        <v>0</v>
      </c>
      <c r="I42" s="161" t="s">
        <v>150</v>
      </c>
      <c r="J42" s="159" t="n">
        <f aca="false">SUM(K6:K40)</f>
        <v>6850</v>
      </c>
      <c r="K42" s="159"/>
      <c r="L42" s="160" t="n">
        <f aca="false">SUM(L6:L41)</f>
        <v>0</v>
      </c>
      <c r="M42" s="161" t="s">
        <v>150</v>
      </c>
      <c r="N42" s="159" t="n">
        <f aca="false">SUM(O6:O40)</f>
        <v>600</v>
      </c>
      <c r="O42" s="159"/>
      <c r="P42" s="160" t="n">
        <f aca="false">SUM(P6:P41)</f>
        <v>0</v>
      </c>
      <c r="Q42" s="161" t="s">
        <v>150</v>
      </c>
      <c r="R42" s="82" t="n">
        <f aca="false">SUM(S6:S40)</f>
        <v>1500</v>
      </c>
      <c r="S42" s="82"/>
      <c r="T42" s="160" t="n">
        <f aca="false">SUM(T6:T41)</f>
        <v>0</v>
      </c>
      <c r="U42" s="162" t="s">
        <v>150</v>
      </c>
      <c r="V42" s="85" t="n">
        <f aca="false">SUM(W6:W40)</f>
        <v>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45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83</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8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350</v>
      </c>
      <c r="D6" s="148"/>
      <c r="E6" s="149" t="n">
        <v>201</v>
      </c>
      <c r="F6" s="147"/>
      <c r="G6" s="148" t="n">
        <v>2100</v>
      </c>
      <c r="H6" s="148"/>
      <c r="I6" s="150" t="n">
        <v>303</v>
      </c>
      <c r="J6" s="151"/>
      <c r="K6" s="152" t="n">
        <v>2700</v>
      </c>
      <c r="L6" s="148"/>
      <c r="M6" s="150" t="n">
        <v>403</v>
      </c>
      <c r="N6" s="151"/>
      <c r="O6" s="152" t="n">
        <v>100</v>
      </c>
      <c r="P6" s="148"/>
      <c r="Q6" s="149" t="n">
        <v>501</v>
      </c>
      <c r="R6" s="147"/>
      <c r="S6" s="148" t="n">
        <v>200</v>
      </c>
      <c r="T6" s="148"/>
      <c r="U6" s="149" t="n">
        <v>601</v>
      </c>
      <c r="V6" s="147"/>
      <c r="W6" s="148" t="n">
        <v>100</v>
      </c>
      <c r="X6" s="153"/>
    </row>
    <row r="7" customFormat="false" ht="11.25" hidden="false" customHeight="true" outlineLevel="0" collapsed="false">
      <c r="A7" s="154" t="s">
        <v>685</v>
      </c>
      <c r="B7" s="154"/>
      <c r="C7" s="148"/>
      <c r="D7" s="148"/>
      <c r="E7" s="155" t="s">
        <v>686</v>
      </c>
      <c r="F7" s="155"/>
      <c r="G7" s="148"/>
      <c r="H7" s="148"/>
      <c r="I7" s="155" t="s">
        <v>687</v>
      </c>
      <c r="J7" s="155"/>
      <c r="K7" s="152"/>
      <c r="L7" s="148"/>
      <c r="M7" s="155" t="s">
        <v>688</v>
      </c>
      <c r="N7" s="155"/>
      <c r="O7" s="152"/>
      <c r="P7" s="148"/>
      <c r="Q7" s="155" t="s">
        <v>689</v>
      </c>
      <c r="R7" s="155"/>
      <c r="S7" s="148"/>
      <c r="T7" s="148"/>
      <c r="U7" s="155" t="s">
        <v>689</v>
      </c>
      <c r="V7" s="155"/>
      <c r="W7" s="148"/>
      <c r="X7" s="153"/>
    </row>
    <row r="8" customFormat="false" ht="11.25" hidden="false" customHeight="true" outlineLevel="0" collapsed="false">
      <c r="A8" s="156" t="n">
        <v>102</v>
      </c>
      <c r="B8" s="151"/>
      <c r="C8" s="152" t="n">
        <v>700</v>
      </c>
      <c r="D8" s="148"/>
      <c r="E8" s="150" t="n">
        <v>202</v>
      </c>
      <c r="F8" s="151"/>
      <c r="G8" s="152" t="n">
        <v>100</v>
      </c>
      <c r="H8" s="148"/>
      <c r="I8" s="150" t="n">
        <v>304</v>
      </c>
      <c r="J8" s="151"/>
      <c r="K8" s="152" t="n">
        <v>1400</v>
      </c>
      <c r="L8" s="148"/>
      <c r="M8" s="150" t="n">
        <v>405</v>
      </c>
      <c r="N8" s="151"/>
      <c r="O8" s="152" t="n">
        <v>50</v>
      </c>
      <c r="P8" s="148"/>
      <c r="Q8" s="150" t="n">
        <v>502</v>
      </c>
      <c r="R8" s="151"/>
      <c r="S8" s="152" t="n">
        <v>100</v>
      </c>
      <c r="T8" s="148"/>
      <c r="U8" s="150" t="n">
        <v>603</v>
      </c>
      <c r="V8" s="151"/>
      <c r="W8" s="152" t="n">
        <v>150</v>
      </c>
      <c r="X8" s="153"/>
    </row>
    <row r="9" customFormat="false" ht="11.25" hidden="false" customHeight="true" outlineLevel="0" collapsed="false">
      <c r="A9" s="154" t="s">
        <v>687</v>
      </c>
      <c r="B9" s="154"/>
      <c r="C9" s="152"/>
      <c r="D9" s="148"/>
      <c r="E9" s="155" t="s">
        <v>690</v>
      </c>
      <c r="F9" s="155"/>
      <c r="G9" s="152"/>
      <c r="H9" s="148"/>
      <c r="I9" s="155" t="s">
        <v>688</v>
      </c>
      <c r="J9" s="155"/>
      <c r="K9" s="152"/>
      <c r="L9" s="148"/>
      <c r="M9" s="155" t="s">
        <v>691</v>
      </c>
      <c r="N9" s="155"/>
      <c r="O9" s="152"/>
      <c r="P9" s="148"/>
      <c r="Q9" s="155" t="s">
        <v>692</v>
      </c>
      <c r="R9" s="155"/>
      <c r="S9" s="152"/>
      <c r="T9" s="148"/>
      <c r="U9" s="155" t="s">
        <v>690</v>
      </c>
      <c r="V9" s="155"/>
      <c r="W9" s="152"/>
      <c r="X9" s="153"/>
    </row>
    <row r="10" customFormat="false" ht="11.25" hidden="false" customHeight="true" outlineLevel="0" collapsed="false">
      <c r="A10" s="156" t="n">
        <v>103</v>
      </c>
      <c r="B10" s="151"/>
      <c r="C10" s="152" t="n">
        <v>250</v>
      </c>
      <c r="D10" s="148"/>
      <c r="E10" s="150" t="n">
        <v>203</v>
      </c>
      <c r="F10" s="151"/>
      <c r="G10" s="152" t="n">
        <v>550</v>
      </c>
      <c r="H10" s="148"/>
      <c r="I10" s="150" t="n">
        <v>305</v>
      </c>
      <c r="J10" s="151"/>
      <c r="K10" s="152" t="n">
        <v>1300</v>
      </c>
      <c r="L10" s="148"/>
      <c r="M10" s="150" t="n">
        <v>406</v>
      </c>
      <c r="N10" s="151"/>
      <c r="O10" s="152" t="n">
        <v>50</v>
      </c>
      <c r="P10" s="148"/>
      <c r="Q10" s="150" t="n">
        <v>503</v>
      </c>
      <c r="R10" s="151"/>
      <c r="S10" s="152" t="n">
        <v>250</v>
      </c>
      <c r="T10" s="148"/>
      <c r="U10" s="150" t="n">
        <v>605</v>
      </c>
      <c r="V10" s="151"/>
      <c r="W10" s="152" t="n">
        <v>150</v>
      </c>
      <c r="X10" s="153"/>
    </row>
    <row r="11" customFormat="false" ht="11.25" hidden="false" customHeight="true" outlineLevel="0" collapsed="false">
      <c r="A11" s="154" t="s">
        <v>688</v>
      </c>
      <c r="B11" s="154"/>
      <c r="C11" s="152"/>
      <c r="D11" s="148"/>
      <c r="E11" s="155" t="s">
        <v>693</v>
      </c>
      <c r="F11" s="155"/>
      <c r="G11" s="152"/>
      <c r="H11" s="148"/>
      <c r="I11" s="155" t="s">
        <v>691</v>
      </c>
      <c r="J11" s="155"/>
      <c r="K11" s="152"/>
      <c r="L11" s="148"/>
      <c r="M11" s="155" t="s">
        <v>694</v>
      </c>
      <c r="N11" s="155"/>
      <c r="O11" s="152"/>
      <c r="P11" s="148"/>
      <c r="Q11" s="155" t="s">
        <v>688</v>
      </c>
      <c r="R11" s="155"/>
      <c r="S11" s="152"/>
      <c r="T11" s="148"/>
      <c r="U11" s="155" t="s">
        <v>694</v>
      </c>
      <c r="V11" s="155"/>
      <c r="W11" s="152"/>
      <c r="X11" s="153"/>
    </row>
    <row r="12" customFormat="false" ht="11.25" hidden="false" customHeight="true" outlineLevel="0" collapsed="false">
      <c r="A12" s="156" t="n">
        <v>105</v>
      </c>
      <c r="B12" s="151"/>
      <c r="C12" s="152" t="n">
        <v>200</v>
      </c>
      <c r="D12" s="148"/>
      <c r="E12" s="150" t="n">
        <v>204</v>
      </c>
      <c r="F12" s="151"/>
      <c r="G12" s="152" t="n">
        <v>100</v>
      </c>
      <c r="H12" s="148"/>
      <c r="I12" s="150" t="n">
        <v>306</v>
      </c>
      <c r="J12" s="151"/>
      <c r="K12" s="152" t="n">
        <v>4200</v>
      </c>
      <c r="L12" s="148"/>
      <c r="M12" s="150" t="n">
        <v>407</v>
      </c>
      <c r="N12" s="151"/>
      <c r="O12" s="152" t="n">
        <v>50</v>
      </c>
      <c r="P12" s="148"/>
      <c r="Q12" s="150" t="n">
        <v>505</v>
      </c>
      <c r="R12" s="151"/>
      <c r="S12" s="152" t="n">
        <v>100</v>
      </c>
      <c r="T12" s="148"/>
      <c r="U12" s="150" t="n">
        <v>606</v>
      </c>
      <c r="V12" s="151"/>
      <c r="W12" s="152" t="n">
        <v>100</v>
      </c>
      <c r="X12" s="153"/>
    </row>
    <row r="13" customFormat="false" ht="11.25" hidden="false" customHeight="true" outlineLevel="0" collapsed="false">
      <c r="A13" s="154" t="s">
        <v>695</v>
      </c>
      <c r="B13" s="154"/>
      <c r="C13" s="152"/>
      <c r="D13" s="148"/>
      <c r="E13" s="155" t="s">
        <v>688</v>
      </c>
      <c r="F13" s="155"/>
      <c r="G13" s="152"/>
      <c r="H13" s="148"/>
      <c r="I13" s="155" t="s">
        <v>696</v>
      </c>
      <c r="J13" s="155"/>
      <c r="K13" s="152"/>
      <c r="L13" s="148"/>
      <c r="M13" s="155" t="s">
        <v>697</v>
      </c>
      <c r="N13" s="155"/>
      <c r="O13" s="152"/>
      <c r="P13" s="148"/>
      <c r="Q13" s="155" t="s">
        <v>691</v>
      </c>
      <c r="R13" s="155"/>
      <c r="S13" s="152"/>
      <c r="T13" s="148"/>
      <c r="U13" s="155" t="s">
        <v>688</v>
      </c>
      <c r="V13" s="155"/>
      <c r="W13" s="152"/>
      <c r="X13" s="153"/>
    </row>
    <row r="14" customFormat="false" ht="11.25" hidden="false" customHeight="true" outlineLevel="0" collapsed="false">
      <c r="A14" s="156" t="n">
        <v>106</v>
      </c>
      <c r="B14" s="151"/>
      <c r="C14" s="152" t="n">
        <v>200</v>
      </c>
      <c r="D14" s="148"/>
      <c r="E14" s="150" t="n">
        <v>205</v>
      </c>
      <c r="F14" s="151"/>
      <c r="G14" s="152" t="n">
        <v>50</v>
      </c>
      <c r="H14" s="148"/>
      <c r="I14" s="150" t="n">
        <v>307</v>
      </c>
      <c r="J14" s="151"/>
      <c r="K14" s="152" t="n">
        <v>1650</v>
      </c>
      <c r="L14" s="148"/>
      <c r="M14" s="150" t="n">
        <v>408</v>
      </c>
      <c r="N14" s="151"/>
      <c r="O14" s="152" t="n">
        <v>200</v>
      </c>
      <c r="P14" s="148"/>
      <c r="Q14" s="150"/>
      <c r="R14" s="151"/>
      <c r="S14" s="152"/>
      <c r="T14" s="148"/>
      <c r="U14" s="150" t="n">
        <v>608</v>
      </c>
      <c r="V14" s="151"/>
      <c r="W14" s="152" t="n">
        <v>50</v>
      </c>
      <c r="X14" s="153"/>
    </row>
    <row r="15" customFormat="false" ht="11.25" hidden="false" customHeight="true" outlineLevel="0" collapsed="false">
      <c r="A15" s="154" t="s">
        <v>691</v>
      </c>
      <c r="B15" s="154"/>
      <c r="C15" s="152"/>
      <c r="D15" s="148"/>
      <c r="E15" s="155" t="s">
        <v>691</v>
      </c>
      <c r="F15" s="155"/>
      <c r="G15" s="152"/>
      <c r="H15" s="148"/>
      <c r="I15" s="155" t="s">
        <v>693</v>
      </c>
      <c r="J15" s="155"/>
      <c r="K15" s="152"/>
      <c r="L15" s="148"/>
      <c r="M15" s="155" t="s">
        <v>695</v>
      </c>
      <c r="N15" s="155"/>
      <c r="O15" s="152"/>
      <c r="P15" s="148"/>
      <c r="Q15" s="155"/>
      <c r="R15" s="155"/>
      <c r="S15" s="152"/>
      <c r="T15" s="148"/>
      <c r="U15" s="155" t="s">
        <v>695</v>
      </c>
      <c r="V15" s="155"/>
      <c r="W15" s="152"/>
      <c r="X15" s="153"/>
    </row>
    <row r="16" customFormat="false" ht="11.25" hidden="false" customHeight="true" outlineLevel="0" collapsed="false">
      <c r="A16" s="156"/>
      <c r="B16" s="151"/>
      <c r="C16" s="152"/>
      <c r="D16" s="148"/>
      <c r="E16" s="150" t="n">
        <v>206</v>
      </c>
      <c r="F16" s="151"/>
      <c r="G16" s="152" t="n">
        <v>700</v>
      </c>
      <c r="H16" s="148"/>
      <c r="I16" s="150"/>
      <c r="J16" s="151"/>
      <c r="K16" s="152"/>
      <c r="L16" s="148"/>
      <c r="M16" s="150" t="n">
        <v>409</v>
      </c>
      <c r="N16" s="151"/>
      <c r="O16" s="152" t="n">
        <v>150</v>
      </c>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t="s">
        <v>698</v>
      </c>
      <c r="F17" s="155"/>
      <c r="G17" s="152"/>
      <c r="H17" s="148"/>
      <c r="I17" s="155"/>
      <c r="J17" s="155"/>
      <c r="K17" s="152"/>
      <c r="L17" s="148"/>
      <c r="M17" s="155" t="s">
        <v>690</v>
      </c>
      <c r="N17" s="155"/>
      <c r="O17" s="152"/>
      <c r="P17" s="148"/>
      <c r="Q17" s="155"/>
      <c r="R17" s="155"/>
      <c r="S17" s="152"/>
      <c r="T17" s="148"/>
      <c r="U17" s="155" t="s">
        <v>69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700</v>
      </c>
      <c r="C42" s="159"/>
      <c r="D42" s="160" t="n">
        <f aca="false">SUM(D6:D41)</f>
        <v>0</v>
      </c>
      <c r="E42" s="161" t="s">
        <v>150</v>
      </c>
      <c r="F42" s="159" t="n">
        <f aca="false">SUM(G6:G40)</f>
        <v>3600</v>
      </c>
      <c r="G42" s="159"/>
      <c r="H42" s="160" t="n">
        <f aca="false">SUM(H6:H41)</f>
        <v>0</v>
      </c>
      <c r="I42" s="161" t="s">
        <v>150</v>
      </c>
      <c r="J42" s="159" t="n">
        <f aca="false">SUM(K6:K40)</f>
        <v>1125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4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69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0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700</v>
      </c>
      <c r="D6" s="148"/>
      <c r="E6" s="149" t="n">
        <v>201</v>
      </c>
      <c r="F6" s="147"/>
      <c r="G6" s="148" t="n">
        <v>300</v>
      </c>
      <c r="H6" s="148"/>
      <c r="I6" s="149" t="n">
        <v>301</v>
      </c>
      <c r="J6" s="147"/>
      <c r="K6" s="148" t="n">
        <v>1900</v>
      </c>
      <c r="L6" s="148"/>
      <c r="M6" s="150" t="n">
        <v>402</v>
      </c>
      <c r="N6" s="151"/>
      <c r="O6" s="152" t="n">
        <v>100</v>
      </c>
      <c r="P6" s="148"/>
      <c r="Q6" s="149" t="n">
        <v>501</v>
      </c>
      <c r="R6" s="147"/>
      <c r="S6" s="148" t="n">
        <v>300</v>
      </c>
      <c r="T6" s="148"/>
      <c r="U6" s="149" t="n">
        <v>601</v>
      </c>
      <c r="V6" s="147"/>
      <c r="W6" s="148" t="n">
        <v>100</v>
      </c>
      <c r="X6" s="153"/>
    </row>
    <row r="7" customFormat="false" ht="11.25" hidden="false" customHeight="true" outlineLevel="0" collapsed="false">
      <c r="A7" s="154" t="s">
        <v>701</v>
      </c>
      <c r="B7" s="154"/>
      <c r="C7" s="148"/>
      <c r="D7" s="148"/>
      <c r="E7" s="155" t="s">
        <v>702</v>
      </c>
      <c r="F7" s="155"/>
      <c r="G7" s="148"/>
      <c r="H7" s="148"/>
      <c r="I7" s="155" t="s">
        <v>703</v>
      </c>
      <c r="J7" s="155"/>
      <c r="K7" s="148"/>
      <c r="L7" s="148"/>
      <c r="M7" s="155" t="s">
        <v>704</v>
      </c>
      <c r="N7" s="155"/>
      <c r="O7" s="152"/>
      <c r="P7" s="148"/>
      <c r="Q7" s="155" t="s">
        <v>705</v>
      </c>
      <c r="R7" s="155"/>
      <c r="S7" s="148"/>
      <c r="T7" s="148"/>
      <c r="U7" s="155" t="s">
        <v>706</v>
      </c>
      <c r="V7" s="155"/>
      <c r="W7" s="148"/>
      <c r="X7" s="153"/>
    </row>
    <row r="8" customFormat="false" ht="11.25" hidden="false" customHeight="true" outlineLevel="0" collapsed="false">
      <c r="A8" s="156" t="n">
        <v>103</v>
      </c>
      <c r="B8" s="151"/>
      <c r="C8" s="152" t="n">
        <v>900</v>
      </c>
      <c r="D8" s="148"/>
      <c r="E8" s="150" t="n">
        <v>202</v>
      </c>
      <c r="F8" s="151"/>
      <c r="G8" s="152" t="n">
        <v>1750</v>
      </c>
      <c r="H8" s="148"/>
      <c r="I8" s="150" t="n">
        <v>302</v>
      </c>
      <c r="J8" s="151"/>
      <c r="K8" s="152" t="n">
        <v>2200</v>
      </c>
      <c r="L8" s="148"/>
      <c r="M8" s="150" t="n">
        <v>407</v>
      </c>
      <c r="N8" s="151"/>
      <c r="O8" s="152" t="n">
        <v>100</v>
      </c>
      <c r="P8" s="148"/>
      <c r="Q8" s="150" t="n">
        <v>502</v>
      </c>
      <c r="R8" s="151"/>
      <c r="S8" s="152" t="n">
        <v>1300</v>
      </c>
      <c r="T8" s="148"/>
      <c r="U8" s="150" t="n">
        <v>602</v>
      </c>
      <c r="V8" s="151"/>
      <c r="W8" s="152" t="n">
        <v>150</v>
      </c>
      <c r="X8" s="153"/>
    </row>
    <row r="9" customFormat="false" ht="11.25" hidden="false" customHeight="true" outlineLevel="0" collapsed="false">
      <c r="A9" s="154" t="s">
        <v>707</v>
      </c>
      <c r="B9" s="154"/>
      <c r="C9" s="152"/>
      <c r="D9" s="148"/>
      <c r="E9" s="155" t="s">
        <v>703</v>
      </c>
      <c r="F9" s="155"/>
      <c r="G9" s="152"/>
      <c r="H9" s="148"/>
      <c r="I9" s="155" t="s">
        <v>708</v>
      </c>
      <c r="J9" s="155"/>
      <c r="K9" s="152"/>
      <c r="L9" s="148"/>
      <c r="M9" s="155" t="s">
        <v>705</v>
      </c>
      <c r="N9" s="155"/>
      <c r="O9" s="152"/>
      <c r="P9" s="148"/>
      <c r="Q9" s="155" t="s">
        <v>709</v>
      </c>
      <c r="R9" s="155"/>
      <c r="S9" s="152"/>
      <c r="T9" s="148"/>
      <c r="U9" s="155" t="s">
        <v>710</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500</v>
      </c>
      <c r="L10" s="148"/>
      <c r="M10" s="150" t="n">
        <v>408</v>
      </c>
      <c r="N10" s="151"/>
      <c r="O10" s="152" t="n">
        <v>50</v>
      </c>
      <c r="P10" s="148"/>
      <c r="Q10" s="150" t="n">
        <v>504</v>
      </c>
      <c r="R10" s="151"/>
      <c r="S10" s="152" t="n">
        <v>100</v>
      </c>
      <c r="T10" s="148"/>
      <c r="U10" s="150" t="n">
        <v>603</v>
      </c>
      <c r="V10" s="151"/>
      <c r="W10" s="152" t="n">
        <v>100</v>
      </c>
      <c r="X10" s="153"/>
    </row>
    <row r="11" customFormat="false" ht="11.25" hidden="false" customHeight="true" outlineLevel="0" collapsed="false">
      <c r="A11" s="154"/>
      <c r="B11" s="154"/>
      <c r="C11" s="152"/>
      <c r="D11" s="148"/>
      <c r="E11" s="155" t="s">
        <v>711</v>
      </c>
      <c r="F11" s="155"/>
      <c r="G11" s="152"/>
      <c r="H11" s="148"/>
      <c r="I11" s="155" t="s">
        <v>712</v>
      </c>
      <c r="J11" s="155"/>
      <c r="K11" s="152"/>
      <c r="L11" s="148"/>
      <c r="M11" s="155" t="s">
        <v>711</v>
      </c>
      <c r="N11" s="155"/>
      <c r="O11" s="152"/>
      <c r="P11" s="148"/>
      <c r="Q11" s="155" t="s">
        <v>711</v>
      </c>
      <c r="R11" s="155"/>
      <c r="S11" s="152"/>
      <c r="T11" s="148"/>
      <c r="U11" s="155" t="s">
        <v>713</v>
      </c>
      <c r="V11" s="155"/>
      <c r="W11" s="152"/>
      <c r="X11" s="153"/>
    </row>
    <row r="12" customFormat="false" ht="11.25" hidden="false" customHeight="true" outlineLevel="0" collapsed="false">
      <c r="A12" s="156"/>
      <c r="B12" s="151"/>
      <c r="C12" s="152"/>
      <c r="D12" s="148"/>
      <c r="E12" s="150" t="n">
        <v>205</v>
      </c>
      <c r="F12" s="151"/>
      <c r="G12" s="152" t="n">
        <v>300</v>
      </c>
      <c r="H12" s="148"/>
      <c r="I12" s="150" t="n">
        <v>304</v>
      </c>
      <c r="J12" s="151"/>
      <c r="K12" s="152" t="n">
        <v>2850</v>
      </c>
      <c r="L12" s="148"/>
      <c r="M12" s="150"/>
      <c r="N12" s="151"/>
      <c r="O12" s="152"/>
      <c r="P12" s="148"/>
      <c r="Q12" s="150" t="n">
        <v>505</v>
      </c>
      <c r="R12" s="151"/>
      <c r="S12" s="152" t="n">
        <v>150</v>
      </c>
      <c r="T12" s="148"/>
      <c r="U12" s="150" t="n">
        <v>604</v>
      </c>
      <c r="V12" s="151"/>
      <c r="W12" s="152" t="n">
        <v>250</v>
      </c>
      <c r="X12" s="153"/>
    </row>
    <row r="13" customFormat="false" ht="11.25" hidden="false" customHeight="true" outlineLevel="0" collapsed="false">
      <c r="A13" s="154"/>
      <c r="B13" s="154"/>
      <c r="C13" s="152"/>
      <c r="D13" s="148"/>
      <c r="E13" s="155" t="s">
        <v>713</v>
      </c>
      <c r="F13" s="155"/>
      <c r="G13" s="152"/>
      <c r="H13" s="148"/>
      <c r="I13" s="155" t="s">
        <v>709</v>
      </c>
      <c r="J13" s="155"/>
      <c r="K13" s="152"/>
      <c r="L13" s="148"/>
      <c r="M13" s="155"/>
      <c r="N13" s="155"/>
      <c r="O13" s="152"/>
      <c r="P13" s="148"/>
      <c r="Q13" s="155" t="s">
        <v>713</v>
      </c>
      <c r="R13" s="155"/>
      <c r="S13" s="152"/>
      <c r="T13" s="148"/>
      <c r="U13" s="155" t="s">
        <v>714</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500</v>
      </c>
      <c r="L14" s="148"/>
      <c r="M14" s="150"/>
      <c r="N14" s="151"/>
      <c r="O14" s="152"/>
      <c r="P14" s="148"/>
      <c r="Q14" s="150"/>
      <c r="R14" s="151"/>
      <c r="S14" s="152"/>
      <c r="T14" s="148"/>
      <c r="U14" s="150" t="n">
        <v>605</v>
      </c>
      <c r="V14" s="151"/>
      <c r="W14" s="152" t="n">
        <v>150</v>
      </c>
      <c r="X14" s="153"/>
    </row>
    <row r="15" customFormat="false" ht="11.25" hidden="false" customHeight="true" outlineLevel="0" collapsed="false">
      <c r="A15" s="154"/>
      <c r="B15" s="154"/>
      <c r="C15" s="152"/>
      <c r="D15" s="148"/>
      <c r="E15" s="155"/>
      <c r="F15" s="155"/>
      <c r="G15" s="152"/>
      <c r="H15" s="148"/>
      <c r="I15" s="155" t="s">
        <v>715</v>
      </c>
      <c r="J15" s="155"/>
      <c r="K15" s="152"/>
      <c r="L15" s="148"/>
      <c r="M15" s="155"/>
      <c r="N15" s="155"/>
      <c r="O15" s="152"/>
      <c r="P15" s="148"/>
      <c r="Q15" s="155"/>
      <c r="R15" s="155"/>
      <c r="S15" s="152"/>
      <c r="T15" s="148"/>
      <c r="U15" s="155" t="s">
        <v>716</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600</v>
      </c>
      <c r="C42" s="159"/>
      <c r="D42" s="160" t="n">
        <f aca="false">SUM(D6:D41)</f>
        <v>0</v>
      </c>
      <c r="E42" s="161" t="s">
        <v>150</v>
      </c>
      <c r="F42" s="159" t="n">
        <f aca="false">SUM(G6:G40)</f>
        <v>2450</v>
      </c>
      <c r="G42" s="159"/>
      <c r="H42" s="160" t="n">
        <f aca="false">SUM(H6:H41)</f>
        <v>0</v>
      </c>
      <c r="I42" s="161" t="s">
        <v>150</v>
      </c>
      <c r="J42" s="159" t="n">
        <f aca="false">SUM(K6:K40)</f>
        <v>12950</v>
      </c>
      <c r="K42" s="159"/>
      <c r="L42" s="160" t="n">
        <f aca="false">SUM(L6:L41)</f>
        <v>0</v>
      </c>
      <c r="M42" s="161" t="s">
        <v>150</v>
      </c>
      <c r="N42" s="159" t="n">
        <f aca="false">SUM(O6:O40)</f>
        <v>250</v>
      </c>
      <c r="O42" s="159"/>
      <c r="P42" s="160" t="n">
        <f aca="false">SUM(P6:P41)</f>
        <v>0</v>
      </c>
      <c r="Q42" s="161" t="s">
        <v>150</v>
      </c>
      <c r="R42" s="82" t="n">
        <f aca="false">SUM(S6:S40)</f>
        <v>18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28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17</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81" t="s">
        <v>151</v>
      </c>
      <c r="B6" s="82" t="n">
        <f aca="false">SUM(富士見市!B42)</f>
        <v>2850</v>
      </c>
      <c r="C6" s="78" t="n">
        <f aca="false">SUM(富士見市!D42)</f>
        <v>0</v>
      </c>
      <c r="D6" s="83" t="n">
        <f aca="false">SUM(富士見市!F42)</f>
        <v>1600</v>
      </c>
      <c r="E6" s="78" t="n">
        <f aca="false">SUM(富士見市!H42)</f>
        <v>0</v>
      </c>
      <c r="F6" s="83" t="n">
        <f aca="false">SUM(富士見市!J42)</f>
        <v>13450</v>
      </c>
      <c r="G6" s="78" t="n">
        <f aca="false">SUM(富士見市!L42)</f>
        <v>0</v>
      </c>
      <c r="H6" s="83" t="n">
        <f aca="false">SUM(富士見市!N42)</f>
        <v>250</v>
      </c>
      <c r="I6" s="78" t="n">
        <f aca="false">SUM(富士見市!P42)</f>
        <v>0</v>
      </c>
      <c r="J6" s="83" t="n">
        <f aca="false">SUM(富士見市!R42)</f>
        <v>500</v>
      </c>
      <c r="K6" s="78" t="n">
        <f aca="false">SUM(富士見市!T42)</f>
        <v>0</v>
      </c>
      <c r="L6" s="83" t="n">
        <f aca="false">SUM(富士見市!V42)</f>
        <v>800</v>
      </c>
      <c r="M6" s="78" t="n">
        <f aca="false">SUM(富士見市!X42)</f>
        <v>0</v>
      </c>
      <c r="N6" s="79" t="n">
        <f aca="false">SUM(B6,D6,F6,H6,J6,L6)</f>
        <v>19450</v>
      </c>
      <c r="O6" s="80" t="n">
        <f aca="false">SUM(C6,E6,G6,I6,K6,M6)</f>
        <v>0</v>
      </c>
    </row>
    <row r="7" customFormat="false" ht="19.15" hidden="false" customHeight="true" outlineLevel="0" collapsed="false">
      <c r="A7" s="81" t="s">
        <v>152</v>
      </c>
      <c r="B7" s="82" t="n">
        <f aca="false">SUM(ふじみ野市!B42)</f>
        <v>4950</v>
      </c>
      <c r="C7" s="78" t="n">
        <f aca="false">SUM(ふじみ野市!D42)</f>
        <v>0</v>
      </c>
      <c r="D7" s="83" t="n">
        <f aca="false">SUM(ふじみ野市!F42)</f>
        <v>2700</v>
      </c>
      <c r="E7" s="78" t="n">
        <f aca="false">SUM(ふじみ野市!H42)</f>
        <v>0</v>
      </c>
      <c r="F7" s="83" t="n">
        <f aca="false">SUM(ふじみ野市!J42)</f>
        <v>8150</v>
      </c>
      <c r="G7" s="78" t="n">
        <f aca="false">SUM(ふじみ野市!L42)</f>
        <v>0</v>
      </c>
      <c r="H7" s="83" t="n">
        <f aca="false">SUM(ふじみ野市!N42)</f>
        <v>950</v>
      </c>
      <c r="I7" s="78" t="n">
        <f aca="false">SUM(ふじみ野市!P42)</f>
        <v>0</v>
      </c>
      <c r="J7" s="83" t="n">
        <f aca="false">SUM(ふじみ野市!R42)</f>
        <v>1100</v>
      </c>
      <c r="K7" s="78" t="n">
        <f aca="false">SUM(ふじみ野市!T42)</f>
        <v>0</v>
      </c>
      <c r="L7" s="83" t="n">
        <f aca="false">SUM(ふじみ野市!V42)</f>
        <v>1350</v>
      </c>
      <c r="M7" s="78" t="n">
        <f aca="false">SUM(ふじみ野市!X42)</f>
        <v>0</v>
      </c>
      <c r="N7" s="79" t="n">
        <f aca="false">SUM(B7,D7,F7,H7,J7,L7)</f>
        <v>19200</v>
      </c>
      <c r="O7" s="80" t="n">
        <f aca="false">SUM(C7,E7,G7,I7,K7,M7)</f>
        <v>0</v>
      </c>
    </row>
    <row r="8" customFormat="false" ht="19.15" hidden="false" customHeight="true" outlineLevel="0" collapsed="false">
      <c r="A8" s="81" t="s">
        <v>153</v>
      </c>
      <c r="B8" s="82" t="n">
        <f aca="false">SUM(川越市!B42)</f>
        <v>14900</v>
      </c>
      <c r="C8" s="78" t="n">
        <f aca="false">SUM(川越市!D42)</f>
        <v>0</v>
      </c>
      <c r="D8" s="83" t="n">
        <f aca="false">SUM(川越市!F42)</f>
        <v>4200</v>
      </c>
      <c r="E8" s="78" t="n">
        <f aca="false">SUM(川越市!H42)</f>
        <v>0</v>
      </c>
      <c r="F8" s="83" t="n">
        <f aca="false">SUM(川越市!J42)</f>
        <v>24500</v>
      </c>
      <c r="G8" s="78" t="n">
        <f aca="false">SUM(川越市!L42)</f>
        <v>0</v>
      </c>
      <c r="H8" s="83" t="n">
        <f aca="false">SUM(川越市!N42)</f>
        <v>1250</v>
      </c>
      <c r="I8" s="78" t="n">
        <f aca="false">SUM(川越市!P42)</f>
        <v>0</v>
      </c>
      <c r="J8" s="83" t="n">
        <f aca="false">SUM(川越市!R42)</f>
        <v>3200</v>
      </c>
      <c r="K8" s="78" t="n">
        <f aca="false">SUM(川越市!T42)</f>
        <v>0</v>
      </c>
      <c r="L8" s="83" t="n">
        <f aca="false">SUM(川越市!V42)</f>
        <v>3050</v>
      </c>
      <c r="M8" s="78" t="n">
        <f aca="false">SUM(川越市!X42)</f>
        <v>0</v>
      </c>
      <c r="N8" s="79" t="n">
        <f aca="false">SUM(B8,D8,F8,H8,J8,L8)</f>
        <v>51100</v>
      </c>
      <c r="O8" s="80" t="n">
        <f aca="false">SUM(C8,E8,G8,I8,K8,M8)</f>
        <v>0</v>
      </c>
    </row>
    <row r="9" customFormat="false" ht="19.15" hidden="false" customHeight="true" outlineLevel="0" collapsed="false">
      <c r="A9" s="81" t="s">
        <v>154</v>
      </c>
      <c r="B9" s="82" t="n">
        <f aca="false">SUM(坂戸市・鳩山町!B42)</f>
        <v>5400</v>
      </c>
      <c r="C9" s="78" t="n">
        <f aca="false">SUM(坂戸市・鳩山町!D42)</f>
        <v>0</v>
      </c>
      <c r="D9" s="83" t="n">
        <f aca="false">SUM(坂戸市・鳩山町!F42)</f>
        <v>4800</v>
      </c>
      <c r="E9" s="78" t="n">
        <f aca="false">SUM(坂戸市・鳩山町!H42)</f>
        <v>0</v>
      </c>
      <c r="F9" s="83" t="n">
        <f aca="false">SUM(坂戸市・鳩山町!J42)</f>
        <v>12400</v>
      </c>
      <c r="G9" s="78" t="n">
        <f aca="false">SUM(坂戸市・鳩山町!L42)</f>
        <v>0</v>
      </c>
      <c r="H9" s="83" t="n">
        <f aca="false">SUM(坂戸市・鳩山町!N42)</f>
        <v>250</v>
      </c>
      <c r="I9" s="78" t="n">
        <f aca="false">SUM(坂戸市・鳩山町!P42)</f>
        <v>0</v>
      </c>
      <c r="J9" s="83" t="n">
        <f aca="false">SUM(坂戸市・鳩山町!R42)</f>
        <v>650</v>
      </c>
      <c r="K9" s="78" t="n">
        <f aca="false">SUM(坂戸市・鳩山町!T42)</f>
        <v>0</v>
      </c>
      <c r="L9" s="83" t="n">
        <f aca="false">SUM(坂戸市・鳩山町!V42)</f>
        <v>850</v>
      </c>
      <c r="M9" s="78" t="n">
        <f aca="false">SUM(坂戸市・鳩山町!X42)</f>
        <v>0</v>
      </c>
      <c r="N9" s="79" t="n">
        <f aca="false">SUM(B9,D9,F9,H9,J9,L9)</f>
        <v>24350</v>
      </c>
      <c r="O9" s="80" t="n">
        <f aca="false">SUM(C9,E9,G9,I9,K9,M9)</f>
        <v>0</v>
      </c>
    </row>
    <row r="10" customFormat="false" ht="19.15" hidden="false" customHeight="true" outlineLevel="0" collapsed="false">
      <c r="A10" s="81" t="s">
        <v>155</v>
      </c>
      <c r="B10" s="82" t="n">
        <f aca="false">SUM(鶴ヶ島市・川島町!B42)</f>
        <v>4100</v>
      </c>
      <c r="C10" s="78" t="n">
        <f aca="false">SUM(鶴ヶ島市・川島町!D42)</f>
        <v>0</v>
      </c>
      <c r="D10" s="83" t="n">
        <f aca="false">SUM(鶴ヶ島市・川島町!F42)</f>
        <v>2650</v>
      </c>
      <c r="E10" s="78" t="n">
        <f aca="false">SUM(鶴ヶ島市・川島町!H42)</f>
        <v>0</v>
      </c>
      <c r="F10" s="83" t="n">
        <f aca="false">SUM(鶴ヶ島市・川島町!J42)</f>
        <v>12200</v>
      </c>
      <c r="G10" s="78" t="n">
        <f aca="false">SUM(鶴ヶ島市・川島町!L42)</f>
        <v>0</v>
      </c>
      <c r="H10" s="83" t="n">
        <f aca="false">SUM(鶴ヶ島市・川島町!N42)</f>
        <v>1200</v>
      </c>
      <c r="I10" s="78" t="n">
        <f aca="false">SUM(鶴ヶ島市・川島町!P42)</f>
        <v>0</v>
      </c>
      <c r="J10" s="83" t="n">
        <f aca="false">SUM(鶴ヶ島市・川島町!R42)</f>
        <v>400</v>
      </c>
      <c r="K10" s="78" t="n">
        <f aca="false">SUM(鶴ヶ島市・川島町!T42)</f>
        <v>0</v>
      </c>
      <c r="L10" s="83" t="n">
        <f aca="false">SUM(鶴ヶ島市・川島町!V42)</f>
        <v>700</v>
      </c>
      <c r="M10" s="78" t="n">
        <f aca="false">SUM(鶴ヶ島市・川島町!X42)</f>
        <v>0</v>
      </c>
      <c r="N10" s="79" t="n">
        <f aca="false">SUM(B10,D10,F10,H10,J10,L10)</f>
        <v>21250</v>
      </c>
      <c r="O10" s="80" t="n">
        <f aca="false">SUM(C10,E10,G10,I10,K10,M10)</f>
        <v>0</v>
      </c>
    </row>
    <row r="11" customFormat="false" ht="19.15" hidden="false" customHeight="true" outlineLevel="0" collapsed="false">
      <c r="A11" s="81" t="s">
        <v>156</v>
      </c>
      <c r="B11" s="82" t="n">
        <f aca="false">SUM(所沢市!B42)</f>
        <v>19450</v>
      </c>
      <c r="C11" s="78" t="n">
        <f aca="false">SUM(所沢市!D42)</f>
        <v>0</v>
      </c>
      <c r="D11" s="83" t="n">
        <f aca="false">SUM(所沢市!F42)</f>
        <v>5400</v>
      </c>
      <c r="E11" s="78" t="n">
        <f aca="false">SUM(所沢市!H42)</f>
        <v>0</v>
      </c>
      <c r="F11" s="83" t="n">
        <f aca="false">SUM(所沢市!J42)</f>
        <v>27100</v>
      </c>
      <c r="G11" s="78" t="n">
        <f aca="false">SUM(所沢市!L42)</f>
        <v>0</v>
      </c>
      <c r="H11" s="83" t="n">
        <f aca="false">SUM(所沢市!N42)</f>
        <v>2400</v>
      </c>
      <c r="I11" s="78" t="n">
        <f aca="false">SUM(所沢市!P42)</f>
        <v>0</v>
      </c>
      <c r="J11" s="83" t="n">
        <f aca="false">SUM(所沢市!R42)</f>
        <v>2350</v>
      </c>
      <c r="K11" s="78" t="n">
        <f aca="false">SUM(所沢市!T42)</f>
        <v>0</v>
      </c>
      <c r="L11" s="83" t="n">
        <f aca="false">SUM(所沢市!V42)</f>
        <v>3750</v>
      </c>
      <c r="M11" s="78" t="n">
        <f aca="false">SUM(所沢市!X42)</f>
        <v>0</v>
      </c>
      <c r="N11" s="104" t="n">
        <f aca="false">SUM(B11,D11,F11,H11,J11,L11)</f>
        <v>60450</v>
      </c>
      <c r="O11" s="105" t="n">
        <f aca="false">SUM(C11,E11,G11,I11,K11,M11)</f>
        <v>0</v>
      </c>
    </row>
    <row r="12" customFormat="false" ht="19.15" hidden="false" customHeight="true" outlineLevel="0" collapsed="false">
      <c r="A12" s="76" t="s">
        <v>157</v>
      </c>
      <c r="B12" s="77" t="n">
        <f aca="false">SUM(狭山市!B42)</f>
        <v>6450</v>
      </c>
      <c r="C12" s="106" t="n">
        <f aca="false">SUM(狭山市!D42)</f>
        <v>0</v>
      </c>
      <c r="D12" s="107" t="n">
        <f aca="false">SUM(狭山市!F42)</f>
        <v>4450</v>
      </c>
      <c r="E12" s="106" t="n">
        <f aca="false">SUM(狭山市!H42)</f>
        <v>0</v>
      </c>
      <c r="F12" s="107" t="n">
        <f aca="false">SUM(狭山市!J42)</f>
        <v>14550</v>
      </c>
      <c r="G12" s="106" t="n">
        <f aca="false">SUM(狭山市!L42)</f>
        <v>0</v>
      </c>
      <c r="H12" s="107" t="n">
        <f aca="false">SUM(狭山市!N42)</f>
        <v>600</v>
      </c>
      <c r="I12" s="106" t="n">
        <f aca="false">SUM(狭山市!P42)</f>
        <v>0</v>
      </c>
      <c r="J12" s="107" t="n">
        <f aca="false">SUM(狭山市!R42)</f>
        <v>850</v>
      </c>
      <c r="K12" s="106" t="n">
        <f aca="false">SUM(狭山市!T42)</f>
        <v>0</v>
      </c>
      <c r="L12" s="107" t="n">
        <f aca="false">SUM(狭山市!V42)</f>
        <v>1150</v>
      </c>
      <c r="M12" s="106" t="n">
        <f aca="false">SUM(狭山市!X42)</f>
        <v>0</v>
      </c>
      <c r="N12" s="79" t="n">
        <f aca="false">SUM(B12,D12,F12,H12,J12,L12)</f>
        <v>28050</v>
      </c>
      <c r="O12" s="80" t="n">
        <f aca="false">SUM(C12,E12,G12,I12,K12,M12)</f>
        <v>0</v>
      </c>
    </row>
    <row r="13" customFormat="false" ht="19.15" hidden="false" customHeight="true" outlineLevel="0" collapsed="false">
      <c r="A13" s="81" t="s">
        <v>158</v>
      </c>
      <c r="B13" s="82" t="n">
        <f aca="false">SUM(入間市!B42)</f>
        <v>4750</v>
      </c>
      <c r="C13" s="78" t="n">
        <f aca="false">SUM(入間市!D42)</f>
        <v>0</v>
      </c>
      <c r="D13" s="83" t="n">
        <f aca="false">SUM(入間市!F42)</f>
        <v>4900</v>
      </c>
      <c r="E13" s="78" t="n">
        <f aca="false">SUM(入間市!H42)</f>
        <v>0</v>
      </c>
      <c r="F13" s="83" t="n">
        <f aca="false">SUM(入間市!J42)</f>
        <v>12900</v>
      </c>
      <c r="G13" s="78" t="n">
        <f aca="false">SUM(入間市!L42)</f>
        <v>0</v>
      </c>
      <c r="H13" s="83" t="n">
        <f aca="false">SUM(入間市!N42)</f>
        <v>600</v>
      </c>
      <c r="I13" s="78" t="n">
        <f aca="false">SUM(入間市!P42)</f>
        <v>0</v>
      </c>
      <c r="J13" s="83" t="n">
        <f aca="false">SUM(入間市!R42)</f>
        <v>650</v>
      </c>
      <c r="K13" s="78" t="n">
        <f aca="false">SUM(入間市!T42)</f>
        <v>0</v>
      </c>
      <c r="L13" s="83" t="n">
        <f aca="false">SUM(入間市!V42)</f>
        <v>1000</v>
      </c>
      <c r="M13" s="78" t="n">
        <f aca="false">SUM(入間市!X42)</f>
        <v>0</v>
      </c>
      <c r="N13" s="79" t="n">
        <f aca="false">SUM(B13,D13,F13,H13,J13,L13)</f>
        <v>24800</v>
      </c>
      <c r="O13" s="80" t="n">
        <f aca="false">SUM(C13,E13,G13,I13,K13,M13)</f>
        <v>0</v>
      </c>
    </row>
    <row r="14" customFormat="false" ht="19.15" hidden="false" customHeight="true" outlineLevel="0" collapsed="false">
      <c r="A14" s="81" t="s">
        <v>159</v>
      </c>
      <c r="B14" s="82" t="n">
        <f aca="false">SUM(飯能市!B42)</f>
        <v>4300</v>
      </c>
      <c r="C14" s="78" t="n">
        <f aca="false">SUM(飯能市!D42)</f>
        <v>0</v>
      </c>
      <c r="D14" s="83" t="n">
        <f aca="false">SUM(飯能市!F42)</f>
        <v>650</v>
      </c>
      <c r="E14" s="78" t="n">
        <f aca="false">SUM(飯能市!H42)</f>
        <v>0</v>
      </c>
      <c r="F14" s="83" t="n">
        <f aca="false">SUM(飯能市!J42)</f>
        <v>6850</v>
      </c>
      <c r="G14" s="78" t="n">
        <f aca="false">SUM(飯能市!L42)</f>
        <v>0</v>
      </c>
      <c r="H14" s="83" t="n">
        <f aca="false">SUM(飯能市!N42)</f>
        <v>600</v>
      </c>
      <c r="I14" s="78" t="n">
        <f aca="false">SUM(飯能市!P42)</f>
        <v>0</v>
      </c>
      <c r="J14" s="83" t="n">
        <f aca="false">SUM(飯能市!R42)</f>
        <v>1500</v>
      </c>
      <c r="K14" s="78" t="n">
        <f aca="false">SUM(飯能市!T42)</f>
        <v>0</v>
      </c>
      <c r="L14" s="83" t="n">
        <f aca="false">SUM(飯能市!V42)</f>
        <v>650</v>
      </c>
      <c r="M14" s="78" t="n">
        <f aca="false">SUM(飯能市!X42)</f>
        <v>0</v>
      </c>
      <c r="N14" s="79" t="n">
        <f aca="false">SUM(B14,D14,F14,H14,J14,L14)</f>
        <v>14550</v>
      </c>
      <c r="O14" s="80" t="n">
        <f aca="false">SUM(C14,E14,G14,I14,K14,M14)</f>
        <v>0</v>
      </c>
    </row>
    <row r="15" customFormat="false" ht="19.15" hidden="false" customHeight="true" outlineLevel="0" collapsed="false">
      <c r="A15" s="81" t="s">
        <v>160</v>
      </c>
      <c r="B15" s="82" t="n">
        <f aca="false">SUM(日高市・毛呂山町!B42)</f>
        <v>2700</v>
      </c>
      <c r="C15" s="78" t="n">
        <f aca="false">SUM(日高市・毛呂山町!D42)</f>
        <v>0</v>
      </c>
      <c r="D15" s="83" t="n">
        <f aca="false">SUM(日高市・毛呂山町!F42)</f>
        <v>3600</v>
      </c>
      <c r="E15" s="78" t="n">
        <f aca="false">SUM(日高市・毛呂山町!H42)</f>
        <v>0</v>
      </c>
      <c r="F15" s="83" t="n">
        <f aca="false">SUM(日高市・毛呂山町!J42)</f>
        <v>11250</v>
      </c>
      <c r="G15" s="78" t="n">
        <f aca="false">SUM(日高市・毛呂山町!L42)</f>
        <v>0</v>
      </c>
      <c r="H15" s="83" t="n">
        <f aca="false">SUM(日高市・毛呂山町!N42)</f>
        <v>600</v>
      </c>
      <c r="I15" s="78" t="n">
        <f aca="false">SUM(日高市・毛呂山町!P42)</f>
        <v>0</v>
      </c>
      <c r="J15" s="83" t="n">
        <f aca="false">SUM(日高市・毛呂山町!R42)</f>
        <v>650</v>
      </c>
      <c r="K15" s="78" t="n">
        <f aca="false">SUM(日高市・毛呂山町!T42)</f>
        <v>0</v>
      </c>
      <c r="L15" s="83" t="n">
        <f aca="false">SUM(日高市・毛呂山町!V42)</f>
        <v>600</v>
      </c>
      <c r="M15" s="78" t="n">
        <f aca="false">SUM(日高市・毛呂山町!X42)</f>
        <v>0</v>
      </c>
      <c r="N15" s="79" t="n">
        <f aca="false">SUM(B15,D15,F15,H15,J15,L15)</f>
        <v>19400</v>
      </c>
      <c r="O15" s="80" t="n">
        <f aca="false">SUM(C15,E15,G15,I15,K15,M15)</f>
        <v>0</v>
      </c>
    </row>
    <row r="16" customFormat="false" ht="19.15" hidden="false" customHeight="true" outlineLevel="0" collapsed="false">
      <c r="A16" s="81" t="s">
        <v>161</v>
      </c>
      <c r="B16" s="82" t="n">
        <f aca="false">SUM(東松山市・吉見町!B42)</f>
        <v>4600</v>
      </c>
      <c r="C16" s="78" t="n">
        <f aca="false">SUM(東松山市・吉見町!D42)</f>
        <v>0</v>
      </c>
      <c r="D16" s="83" t="n">
        <f aca="false">SUM(東松山市・吉見町!F42)</f>
        <v>2450</v>
      </c>
      <c r="E16" s="78" t="n">
        <f aca="false">SUM(東松山市・吉見町!H42)</f>
        <v>0</v>
      </c>
      <c r="F16" s="83" t="n">
        <f aca="false">SUM(東松山市・吉見町!J42)</f>
        <v>12950</v>
      </c>
      <c r="G16" s="78" t="n">
        <f aca="false">SUM(東松山市・吉見町!L42)</f>
        <v>0</v>
      </c>
      <c r="H16" s="83" t="n">
        <f aca="false">SUM(東松山市・吉見町!N42)</f>
        <v>250</v>
      </c>
      <c r="I16" s="78" t="n">
        <f aca="false">SUM(東松山市・吉見町!P42)</f>
        <v>0</v>
      </c>
      <c r="J16" s="83" t="n">
        <f aca="false">SUM(東松山市・吉見町!R42)</f>
        <v>1850</v>
      </c>
      <c r="K16" s="78" t="n">
        <f aca="false">SUM(東松山市・吉見町!T42)</f>
        <v>0</v>
      </c>
      <c r="L16" s="83" t="n">
        <f aca="false">SUM(東松山市・吉見町!V42)</f>
        <v>750</v>
      </c>
      <c r="M16" s="78" t="n">
        <f aca="false">SUM(東松山市・吉見町!X42)</f>
        <v>0</v>
      </c>
      <c r="N16" s="79" t="n">
        <f aca="false">SUM(B16,D16,F16,H16,J16,L16)</f>
        <v>22850</v>
      </c>
      <c r="O16" s="80" t="n">
        <f aca="false">SUM(C16,E16,G16,I16,K16,M16)</f>
        <v>0</v>
      </c>
    </row>
    <row r="17" customFormat="false" ht="19.15" hidden="false" customHeight="true" outlineLevel="0" collapsed="false">
      <c r="A17" s="81" t="s">
        <v>162</v>
      </c>
      <c r="B17" s="82" t="n">
        <f aca="false">SUM(小川町・嵐山町!B42)</f>
        <v>2300</v>
      </c>
      <c r="C17" s="78" t="n">
        <f aca="false">SUM(小川町・嵐山町!D42)</f>
        <v>0</v>
      </c>
      <c r="D17" s="83" t="n">
        <f aca="false">SUM(小川町・嵐山町!F42)</f>
        <v>500</v>
      </c>
      <c r="E17" s="78" t="n">
        <f aca="false">SUM(小川町・嵐山町!H42)</f>
        <v>0</v>
      </c>
      <c r="F17" s="83" t="n">
        <f aca="false">SUM(小川町・嵐山町!J42)</f>
        <v>5850</v>
      </c>
      <c r="G17" s="78" t="n">
        <f aca="false">SUM(小川町・嵐山町!L42)</f>
        <v>0</v>
      </c>
      <c r="H17" s="83" t="n">
        <f aca="false">SUM(小川町・嵐山町!N42)</f>
        <v>150</v>
      </c>
      <c r="I17" s="78" t="n">
        <f aca="false">SUM(小川町・嵐山町!P42)</f>
        <v>0</v>
      </c>
      <c r="J17" s="83" t="n">
        <f aca="false">SUM(小川町・嵐山町!R42)</f>
        <v>600</v>
      </c>
      <c r="K17" s="78" t="n">
        <f aca="false">SUM(小川町・嵐山町!T42)</f>
        <v>0</v>
      </c>
      <c r="L17" s="83" t="n">
        <f aca="false">SUM(小川町・嵐山町!V42)</f>
        <v>400</v>
      </c>
      <c r="M17" s="78" t="n">
        <f aca="false">SUM(小川町・嵐山町!X42)</f>
        <v>0</v>
      </c>
      <c r="N17" s="79" t="n">
        <f aca="false">SUM(B17,D17,F17,H17,J17,L17)</f>
        <v>9800</v>
      </c>
      <c r="O17" s="80" t="n">
        <f aca="false">SUM(C17,E17,G17,I17,K17,M17)</f>
        <v>0</v>
      </c>
    </row>
    <row r="18" customFormat="false" ht="19.15" hidden="false" customHeight="true" outlineLevel="0" collapsed="false">
      <c r="A18" s="81" t="s">
        <v>163</v>
      </c>
      <c r="B18" s="82" t="n">
        <f aca="false">SUM(秩父市!B42)</f>
        <v>800</v>
      </c>
      <c r="C18" s="78" t="n">
        <f aca="false">SUM(秩父市!D42)</f>
        <v>0</v>
      </c>
      <c r="D18" s="83" t="n">
        <f aca="false">SUM(秩父市!F42)</f>
        <v>800</v>
      </c>
      <c r="E18" s="78" t="n">
        <f aca="false">SUM(秩父市!H42)</f>
        <v>0</v>
      </c>
      <c r="F18" s="83" t="n">
        <f aca="false">SUM(秩父市!J42)</f>
        <v>4600</v>
      </c>
      <c r="G18" s="78" t="n">
        <f aca="false">SUM(秩父市!L42)</f>
        <v>0</v>
      </c>
      <c r="H18" s="83" t="n">
        <f aca="false">SUM(秩父市!N42)</f>
        <v>750</v>
      </c>
      <c r="I18" s="78" t="n">
        <f aca="false">SUM(秩父市!P42)</f>
        <v>0</v>
      </c>
      <c r="J18" s="83" t="n">
        <f aca="false">SUM(秩父市!R42)</f>
        <v>2650</v>
      </c>
      <c r="K18" s="78" t="n">
        <f aca="false">SUM(秩父市!T42)</f>
        <v>0</v>
      </c>
      <c r="L18" s="83" t="n">
        <f aca="false">SUM(秩父市!V42)</f>
        <v>350</v>
      </c>
      <c r="M18" s="78" t="n">
        <f aca="false">SUM(秩父市!X42)</f>
        <v>0</v>
      </c>
      <c r="N18" s="79" t="n">
        <f aca="false">SUM(B18,D18,F18,H18,J18,L18)</f>
        <v>9950</v>
      </c>
      <c r="O18" s="80" t="n">
        <f aca="false">SUM(C18,E18,G18,I18,K18,M18)</f>
        <v>0</v>
      </c>
    </row>
    <row r="19" customFormat="false" ht="19.15" hidden="false" customHeight="true" outlineLevel="0" collapsed="false">
      <c r="A19" s="81" t="s">
        <v>164</v>
      </c>
      <c r="B19" s="82" t="n">
        <f aca="false">SUM(秩父郡!B42)</f>
        <v>400</v>
      </c>
      <c r="C19" s="78" t="n">
        <f aca="false">SUM(秩父郡!D42)</f>
        <v>0</v>
      </c>
      <c r="D19" s="83" t="n">
        <f aca="false">SUM(秩父郡!F42)</f>
        <v>550</v>
      </c>
      <c r="E19" s="78" t="n">
        <f aca="false">SUM(秩父郡!H42)</f>
        <v>0</v>
      </c>
      <c r="F19" s="83" t="n">
        <f aca="false">SUM(秩父郡!J42)</f>
        <v>3250</v>
      </c>
      <c r="G19" s="78" t="n">
        <f aca="false">SUM(秩父郡!L42)</f>
        <v>0</v>
      </c>
      <c r="H19" s="83" t="n">
        <f aca="false">SUM(秩父郡!N42)</f>
        <v>150</v>
      </c>
      <c r="I19" s="78" t="n">
        <f aca="false">SUM(秩父郡!P42)</f>
        <v>0</v>
      </c>
      <c r="J19" s="83" t="n">
        <f aca="false">SUM(秩父郡!R42)</f>
        <v>1100</v>
      </c>
      <c r="K19" s="78" t="n">
        <f aca="false">SUM(秩父郡!T42)</f>
        <v>0</v>
      </c>
      <c r="L19" s="83" t="n">
        <f aca="false">SUM(秩父郡!V42)</f>
        <v>200</v>
      </c>
      <c r="M19" s="78" t="n">
        <f aca="false">SUM(秩父郡!X42)</f>
        <v>0</v>
      </c>
      <c r="N19" s="79" t="n">
        <f aca="false">SUM(B19,D19,F19,H19,J19,L19)</f>
        <v>5650</v>
      </c>
      <c r="O19" s="80" t="n">
        <f aca="false">SUM(C19,E19,G19,I19,K19,M19)</f>
        <v>0</v>
      </c>
    </row>
    <row r="20" customFormat="false" ht="19.15" hidden="false" customHeight="true" outlineLevel="0" collapsed="false">
      <c r="A20" s="81" t="s">
        <v>165</v>
      </c>
      <c r="B20" s="82" t="n">
        <f aca="false">SUM(上尾市・伊奈町!B42)</f>
        <v>11250</v>
      </c>
      <c r="C20" s="78" t="n">
        <f aca="false">SUM(上尾市・伊奈町!D42)</f>
        <v>0</v>
      </c>
      <c r="D20" s="83" t="n">
        <f aca="false">SUM(上尾市・伊奈町!F42)</f>
        <v>3900</v>
      </c>
      <c r="E20" s="78" t="n">
        <f aca="false">SUM(上尾市・伊奈町!H42)</f>
        <v>0</v>
      </c>
      <c r="F20" s="83" t="n">
        <f aca="false">SUM(上尾市・伊奈町!J42)</f>
        <v>20500</v>
      </c>
      <c r="G20" s="78" t="n">
        <f aca="false">SUM(上尾市・伊奈町!L42)</f>
        <v>0</v>
      </c>
      <c r="H20" s="83" t="n">
        <f aca="false">SUM(上尾市・伊奈町!N42)</f>
        <v>700</v>
      </c>
      <c r="I20" s="78" t="n">
        <f aca="false">SUM(上尾市・伊奈町!P42)</f>
        <v>0</v>
      </c>
      <c r="J20" s="83" t="n">
        <f aca="false">SUM(上尾市・伊奈町!R42)</f>
        <v>1100</v>
      </c>
      <c r="K20" s="78" t="n">
        <f aca="false">SUM(上尾市・伊奈町!T42)</f>
        <v>0</v>
      </c>
      <c r="L20" s="83" t="n">
        <f aca="false">SUM(上尾市・伊奈町!V42)</f>
        <v>2050</v>
      </c>
      <c r="M20" s="78" t="n">
        <f aca="false">SUM(上尾市・伊奈町!X42)</f>
        <v>0</v>
      </c>
      <c r="N20" s="79" t="n">
        <f aca="false">SUM(B20,D20,F20,H20,J20,L20)</f>
        <v>39500</v>
      </c>
      <c r="O20" s="80" t="n">
        <f aca="false">SUM(C20,E20,G20,I20,K20,M20)</f>
        <v>0</v>
      </c>
    </row>
    <row r="21" customFormat="false" ht="19.15" hidden="false" customHeight="true" outlineLevel="0" collapsed="false">
      <c r="A21" s="81" t="s">
        <v>166</v>
      </c>
      <c r="B21" s="82" t="n">
        <f aca="false">SUM(桶川市!B42)</f>
        <v>3500</v>
      </c>
      <c r="C21" s="78" t="n">
        <f aca="false">SUM(桶川市!D42)</f>
        <v>0</v>
      </c>
      <c r="D21" s="83" t="n">
        <f aca="false">SUM(桶川市!F42)</f>
        <v>2800</v>
      </c>
      <c r="E21" s="78" t="n">
        <f aca="false">SUM(桶川市!H42)</f>
        <v>0</v>
      </c>
      <c r="F21" s="83" t="n">
        <f aca="false">SUM(桶川市!J42)</f>
        <v>11000</v>
      </c>
      <c r="G21" s="78" t="n">
        <f aca="false">SUM(桶川市!L42)</f>
        <v>0</v>
      </c>
      <c r="H21" s="83" t="n">
        <f aca="false">SUM(桶川市!N42)</f>
        <v>300</v>
      </c>
      <c r="I21" s="78" t="n">
        <f aca="false">SUM(桶川市!P42)</f>
        <v>0</v>
      </c>
      <c r="J21" s="83" t="n">
        <f aca="false">SUM(桶川市!R42)</f>
        <v>300</v>
      </c>
      <c r="K21" s="78" t="n">
        <f aca="false">SUM(桶川市!T42)</f>
        <v>0</v>
      </c>
      <c r="L21" s="83" t="n">
        <f aca="false">SUM(桶川市!V42)</f>
        <v>700</v>
      </c>
      <c r="M21" s="78" t="n">
        <f aca="false">SUM(桶川市!X42)</f>
        <v>0</v>
      </c>
      <c r="N21" s="79" t="n">
        <f aca="false">SUM(B21,D21,F21,H21,J21,L21)</f>
        <v>18600</v>
      </c>
      <c r="O21" s="80" t="n">
        <f aca="false">SUM(C21,E21,G21,I21,K21,M21)</f>
        <v>0</v>
      </c>
    </row>
    <row r="22" customFormat="false" ht="19.15" hidden="false" customHeight="true" outlineLevel="0" collapsed="false">
      <c r="A22" s="81" t="s">
        <v>167</v>
      </c>
      <c r="B22" s="82" t="n">
        <f aca="false">SUM(北本市!B42)</f>
        <v>2800</v>
      </c>
      <c r="C22" s="78" t="n">
        <f aca="false">SUM(北本市!D42)</f>
        <v>0</v>
      </c>
      <c r="D22" s="83" t="n">
        <f aca="false">SUM(北本市!F42)</f>
        <v>3400</v>
      </c>
      <c r="E22" s="78" t="n">
        <f aca="false">SUM(北本市!H42)</f>
        <v>0</v>
      </c>
      <c r="F22" s="83" t="n">
        <f aca="false">SUM(北本市!J42)</f>
        <v>5750</v>
      </c>
      <c r="G22" s="78" t="n">
        <f aca="false">SUM(北本市!L42)</f>
        <v>0</v>
      </c>
      <c r="H22" s="83" t="n">
        <f aca="false">SUM(北本市!N42)</f>
        <v>400</v>
      </c>
      <c r="I22" s="78" t="n">
        <f aca="false">SUM(北本市!P42)</f>
        <v>0</v>
      </c>
      <c r="J22" s="83" t="n">
        <f aca="false">SUM(北本市!R42)</f>
        <v>750</v>
      </c>
      <c r="K22" s="78" t="n">
        <f aca="false">SUM(北本市!T42)</f>
        <v>0</v>
      </c>
      <c r="L22" s="83" t="n">
        <f aca="false">SUM(北本市!V42)</f>
        <v>750</v>
      </c>
      <c r="M22" s="78" t="n">
        <f aca="false">SUM(北本市!X42)</f>
        <v>0</v>
      </c>
      <c r="N22" s="79" t="n">
        <f aca="false">SUM(B22,D22,F22,H22,J22,L22)</f>
        <v>13850</v>
      </c>
      <c r="O22" s="80" t="n">
        <f aca="false">SUM(C22,E22,G22,I22,K22,M22)</f>
        <v>0</v>
      </c>
    </row>
    <row r="23" customFormat="false" ht="19.15" hidden="false" customHeight="true" outlineLevel="0" collapsed="false">
      <c r="A23" s="81" t="s">
        <v>168</v>
      </c>
      <c r="B23" s="82" t="n">
        <f aca="false">SUM(鴻巣市!B42)</f>
        <v>5900</v>
      </c>
      <c r="C23" s="78" t="n">
        <f aca="false">SUM(鴻巣市!D42)</f>
        <v>0</v>
      </c>
      <c r="D23" s="83" t="n">
        <f aca="false">SUM(鴻巣市!F42)</f>
        <v>3700</v>
      </c>
      <c r="E23" s="78" t="n">
        <f aca="false">SUM(鴻巣市!H42)</f>
        <v>0</v>
      </c>
      <c r="F23" s="83" t="n">
        <f aca="false">SUM(鴻巣市!J42)</f>
        <v>10650</v>
      </c>
      <c r="G23" s="78" t="n">
        <f aca="false">SUM(鴻巣市!L42)</f>
        <v>0</v>
      </c>
      <c r="H23" s="83" t="n">
        <f aca="false">SUM(鴻巣市!N42)</f>
        <v>400</v>
      </c>
      <c r="I23" s="78" t="n">
        <f aca="false">SUM(鴻巣市!P42)</f>
        <v>0</v>
      </c>
      <c r="J23" s="83" t="n">
        <f aca="false">SUM(鴻巣市!R42)</f>
        <v>650</v>
      </c>
      <c r="K23" s="78" t="n">
        <f aca="false">SUM(鴻巣市!T42)</f>
        <v>0</v>
      </c>
      <c r="L23" s="83" t="n">
        <f aca="false">SUM(鴻巣市!V42)</f>
        <v>1150</v>
      </c>
      <c r="M23" s="78" t="n">
        <f aca="false">SUM(鴻巣市!X42)</f>
        <v>0</v>
      </c>
      <c r="N23" s="79" t="n">
        <f aca="false">SUM(B23,D23,F23,H23,J23,L23)</f>
        <v>22450</v>
      </c>
      <c r="O23" s="80" t="n">
        <f aca="false">SUM(C23,E23,G23,I23,K23,M23)</f>
        <v>0</v>
      </c>
    </row>
    <row r="24" customFormat="false" ht="19.15" hidden="false" customHeight="true" outlineLevel="0" collapsed="false">
      <c r="A24" s="81" t="s">
        <v>169</v>
      </c>
      <c r="B24" s="82" t="n">
        <f aca="false">SUM(熊谷市!B42)</f>
        <v>6250</v>
      </c>
      <c r="C24" s="78" t="n">
        <f aca="false">SUM(熊谷市!D42)</f>
        <v>0</v>
      </c>
      <c r="D24" s="83" t="n">
        <f aca="false">SUM(熊谷市!F42)</f>
        <v>5050</v>
      </c>
      <c r="E24" s="78" t="n">
        <f aca="false">SUM(熊谷市!H42)</f>
        <v>0</v>
      </c>
      <c r="F24" s="83" t="n">
        <f aca="false">SUM(熊谷市!J42)</f>
        <v>25950</v>
      </c>
      <c r="G24" s="78" t="n">
        <f aca="false">SUM(熊谷市!L42)</f>
        <v>0</v>
      </c>
      <c r="H24" s="83" t="n">
        <f aca="false">SUM(熊谷市!N42)</f>
        <v>1400</v>
      </c>
      <c r="I24" s="78" t="n">
        <f aca="false">SUM(熊谷市!P42)</f>
        <v>0</v>
      </c>
      <c r="J24" s="83" t="n">
        <f aca="false">SUM(熊谷市!R42)</f>
        <v>1000</v>
      </c>
      <c r="K24" s="78" t="n">
        <f aca="false">SUM(熊谷市!T42)</f>
        <v>0</v>
      </c>
      <c r="L24" s="83" t="n">
        <f aca="false">SUM(熊谷市!V42)</f>
        <v>1800</v>
      </c>
      <c r="M24" s="78" t="n">
        <f aca="false">SUM(熊谷市!X42)</f>
        <v>0</v>
      </c>
      <c r="N24" s="79" t="n">
        <f aca="false">SUM(B24,D24,F24,H24,J24,L24)</f>
        <v>41450</v>
      </c>
      <c r="O24" s="80" t="n">
        <f aca="false">SUM(C24,E24,G24,I24,K24,M24)</f>
        <v>0</v>
      </c>
    </row>
    <row r="25" customFormat="false" ht="19.15" hidden="false" customHeight="true" outlineLevel="0" collapsed="false">
      <c r="A25" s="81" t="s">
        <v>170</v>
      </c>
      <c r="B25" s="82" t="n">
        <f aca="false">SUM(行田市!B42)</f>
        <v>2600</v>
      </c>
      <c r="C25" s="78" t="n">
        <f aca="false">SUM(行田市!D42)</f>
        <v>0</v>
      </c>
      <c r="D25" s="83" t="n">
        <f aca="false">SUM(行田市!F42)</f>
        <v>3750</v>
      </c>
      <c r="E25" s="78" t="n">
        <f aca="false">SUM(行田市!H42)</f>
        <v>0</v>
      </c>
      <c r="F25" s="83" t="n">
        <f aca="false">SUM(行田市!J42)</f>
        <v>8150</v>
      </c>
      <c r="G25" s="78" t="n">
        <f aca="false">SUM(行田市!L42)</f>
        <v>0</v>
      </c>
      <c r="H25" s="83" t="n">
        <f aca="false">SUM(行田市!N42)</f>
        <v>100</v>
      </c>
      <c r="I25" s="78" t="n">
        <f aca="false">SUM(行田市!P42)</f>
        <v>0</v>
      </c>
      <c r="J25" s="83" t="n">
        <f aca="false">SUM(行田市!R42)</f>
        <v>450</v>
      </c>
      <c r="K25" s="78" t="n">
        <f aca="false">SUM(行田市!T42)</f>
        <v>0</v>
      </c>
      <c r="L25" s="83" t="n">
        <f aca="false">SUM(行田市!V42)</f>
        <v>500</v>
      </c>
      <c r="M25" s="78" t="n">
        <f aca="false">SUM(行田市!X42)</f>
        <v>0</v>
      </c>
      <c r="N25" s="79" t="n">
        <f aca="false">SUM(B25,D25,F25,H25,J25,L25)</f>
        <v>15550</v>
      </c>
      <c r="O25" s="80" t="n">
        <f aca="false">SUM(C25,E25,G25,I25,K25,M25)</f>
        <v>0</v>
      </c>
    </row>
    <row r="26" customFormat="false" ht="19.15" hidden="false" customHeight="true" outlineLevel="0" collapsed="false">
      <c r="A26" s="81" t="s">
        <v>171</v>
      </c>
      <c r="B26" s="82" t="n">
        <f aca="false">SUM(深谷市・寄居町!B42)</f>
        <v>3900</v>
      </c>
      <c r="C26" s="78" t="n">
        <f aca="false">SUM(深谷市・寄居町!D42)</f>
        <v>0</v>
      </c>
      <c r="D26" s="83" t="n">
        <f aca="false">SUM(深谷市・寄居町!F42)</f>
        <v>4750</v>
      </c>
      <c r="E26" s="78" t="n">
        <f aca="false">SUM(深谷市・寄居町!H42)</f>
        <v>0</v>
      </c>
      <c r="F26" s="83" t="n">
        <f aca="false">SUM(深谷市・寄居町!J42)</f>
        <v>17800</v>
      </c>
      <c r="G26" s="78" t="n">
        <f aca="false">SUM(深谷市・寄居町!L42)</f>
        <v>0</v>
      </c>
      <c r="H26" s="83" t="n">
        <f aca="false">SUM(深谷市・寄居町!N42)</f>
        <v>600</v>
      </c>
      <c r="I26" s="78" t="n">
        <f aca="false">SUM(深谷市・寄居町!P42)</f>
        <v>0</v>
      </c>
      <c r="J26" s="83" t="n">
        <f aca="false">SUM(深谷市・寄居町!R42)</f>
        <v>2200</v>
      </c>
      <c r="K26" s="78" t="n">
        <f aca="false">SUM(深谷市・寄居町!T42)</f>
        <v>0</v>
      </c>
      <c r="L26" s="83" t="n">
        <f aca="false">SUM(深谷市・寄居町!V42)</f>
        <v>900</v>
      </c>
      <c r="M26" s="78" t="n">
        <f aca="false">SUM(深谷市・寄居町!X42)</f>
        <v>0</v>
      </c>
      <c r="N26" s="79" t="n">
        <f aca="false">SUM(B26,D26,F26,H26,J26,L26)</f>
        <v>30150</v>
      </c>
      <c r="O26" s="80" t="n">
        <f aca="false">SUM(C26,E26,G26,I26,K26,M26)</f>
        <v>0</v>
      </c>
    </row>
    <row r="27" customFormat="false" ht="19.15" hidden="false" customHeight="true" outlineLevel="0" collapsed="false">
      <c r="A27" s="81" t="s">
        <v>172</v>
      </c>
      <c r="B27" s="82" t="n">
        <f aca="false">SUM(本庄市・上里町!B42)</f>
        <v>2950</v>
      </c>
      <c r="C27" s="78" t="n">
        <f aca="false">SUM(本庄市・上里町!D42)</f>
        <v>0</v>
      </c>
      <c r="D27" s="83" t="n">
        <f aca="false">SUM(本庄市・上里町!F42)</f>
        <v>3100</v>
      </c>
      <c r="E27" s="78" t="n">
        <f aca="false">SUM(本庄市・上里町!H42)</f>
        <v>0</v>
      </c>
      <c r="F27" s="83" t="n">
        <f aca="false">SUM(本庄市・上里町!J42)</f>
        <v>16200</v>
      </c>
      <c r="G27" s="78" t="n">
        <f aca="false">SUM(本庄市・上里町!L42)</f>
        <v>0</v>
      </c>
      <c r="H27" s="83" t="n">
        <f aca="false">SUM(本庄市・上里町!N42)</f>
        <v>300</v>
      </c>
      <c r="I27" s="78" t="n">
        <f aca="false">SUM(本庄市・上里町!P42)</f>
        <v>0</v>
      </c>
      <c r="J27" s="83" t="n">
        <f aca="false">SUM(本庄市・上里町!R42)</f>
        <v>550</v>
      </c>
      <c r="K27" s="78" t="n">
        <f aca="false">SUM(本庄市・上里町!T42)</f>
        <v>0</v>
      </c>
      <c r="L27" s="83" t="n">
        <f aca="false">SUM(本庄市・上里町!V42)</f>
        <v>800</v>
      </c>
      <c r="M27" s="78" t="n">
        <f aca="false">SUM(本庄市・上里町!X42)</f>
        <v>0</v>
      </c>
      <c r="N27" s="79" t="n">
        <f aca="false">SUM(B27,D27,F27,H27,J27,L27)</f>
        <v>23900</v>
      </c>
      <c r="O27" s="80" t="n">
        <f aca="false">SUM(C27,E27,G27,I27,K27,M27)</f>
        <v>0</v>
      </c>
    </row>
    <row r="28" customFormat="false" ht="19.15" hidden="false" customHeight="true" outlineLevel="0" collapsed="false">
      <c r="A28" s="81" t="s">
        <v>173</v>
      </c>
      <c r="B28" s="82" t="n">
        <f aca="false">SUM(久喜市!B42)</f>
        <v>6050</v>
      </c>
      <c r="C28" s="78" t="n">
        <f aca="false">SUM(久喜市!D42)</f>
        <v>0</v>
      </c>
      <c r="D28" s="83" t="n">
        <f aca="false">SUM(久喜市!F42)</f>
        <v>2250</v>
      </c>
      <c r="E28" s="78" t="n">
        <f aca="false">SUM(久喜市!H42)</f>
        <v>0</v>
      </c>
      <c r="F28" s="83" t="n">
        <f aca="false">SUM(久喜市!J42)</f>
        <v>15550</v>
      </c>
      <c r="G28" s="78" t="n">
        <f aca="false">SUM(久喜市!L42)</f>
        <v>0</v>
      </c>
      <c r="H28" s="83" t="n">
        <f aca="false">SUM(久喜市!N42)</f>
        <v>550</v>
      </c>
      <c r="I28" s="78" t="n">
        <f aca="false">SUM(久喜市!P42)</f>
        <v>0</v>
      </c>
      <c r="J28" s="83" t="n">
        <f aca="false">SUM(久喜市!R42)</f>
        <v>900</v>
      </c>
      <c r="K28" s="78" t="n">
        <f aca="false">SUM(久喜市!T42)</f>
        <v>0</v>
      </c>
      <c r="L28" s="83" t="n">
        <f aca="false">SUM(久喜市!V42)</f>
        <v>1250</v>
      </c>
      <c r="M28" s="78" t="n">
        <f aca="false">SUM(久喜市!X42)</f>
        <v>0</v>
      </c>
      <c r="N28" s="79" t="n">
        <f aca="false">SUM(B28,D28,F28,H28,J28,L28)</f>
        <v>26550</v>
      </c>
      <c r="O28" s="80" t="n">
        <f aca="false">SUM(C28,E28,G28,I28,K28,M28)</f>
        <v>0</v>
      </c>
    </row>
    <row r="29" customFormat="false" ht="19.15" hidden="false" customHeight="true" outlineLevel="0" collapsed="false">
      <c r="A29" s="89" t="s">
        <v>150</v>
      </c>
      <c r="B29" s="92" t="n">
        <f aca="false">SUM(B6:B28)</f>
        <v>123150</v>
      </c>
      <c r="C29" s="91" t="n">
        <f aca="false">SUM(C6:C28)</f>
        <v>0</v>
      </c>
      <c r="D29" s="92" t="n">
        <f aca="false">SUM(D6:D28)</f>
        <v>71950</v>
      </c>
      <c r="E29" s="91" t="n">
        <f aca="false">SUM(E6:E28)</f>
        <v>0</v>
      </c>
      <c r="F29" s="92" t="n">
        <f aca="false">SUM(F6:F28)</f>
        <v>301550</v>
      </c>
      <c r="G29" s="91" t="n">
        <f aca="false">SUM(G6:G28)</f>
        <v>0</v>
      </c>
      <c r="H29" s="92" t="n">
        <f aca="false">SUM(H6:H28)</f>
        <v>14750</v>
      </c>
      <c r="I29" s="91" t="n">
        <f aca="false">SUM(I6:I28)</f>
        <v>0</v>
      </c>
      <c r="J29" s="92" t="n">
        <f aca="false">SUM(J6:J28)</f>
        <v>25950</v>
      </c>
      <c r="K29" s="91" t="n">
        <f aca="false">SUM(K6:K28)</f>
        <v>0</v>
      </c>
      <c r="L29" s="92" t="n">
        <f aca="false">SUM(L6:L28)</f>
        <v>25500</v>
      </c>
      <c r="M29" s="91" t="n">
        <f aca="false">SUM(M6:M28)</f>
        <v>0</v>
      </c>
      <c r="N29" s="108" t="n">
        <f aca="false">SUM(B29,D29,F29,H29,J29,L29)</f>
        <v>562850</v>
      </c>
      <c r="O29" s="94" t="n">
        <f aca="false">SUM(C29,E29,G29,I29,K29,M29)</f>
        <v>0</v>
      </c>
    </row>
    <row r="30" customFormat="false" ht="19.15" hidden="false" customHeight="true" outlineLevel="0" collapsed="false">
      <c r="A30" s="95"/>
      <c r="B30" s="98"/>
      <c r="C30" s="109"/>
      <c r="D30" s="98"/>
      <c r="E30" s="109"/>
      <c r="F30" s="98"/>
      <c r="G30" s="109"/>
      <c r="H30" s="98"/>
      <c r="I30" s="109"/>
      <c r="J30" s="98"/>
      <c r="K30" s="109"/>
      <c r="L30" s="98"/>
      <c r="M30" s="109"/>
      <c r="N30" s="110"/>
      <c r="O30" s="109"/>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1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2300</v>
      </c>
      <c r="D6" s="148"/>
      <c r="E6" s="150" t="n">
        <v>202</v>
      </c>
      <c r="F6" s="151"/>
      <c r="G6" s="152" t="n">
        <v>100</v>
      </c>
      <c r="H6" s="148"/>
      <c r="I6" s="149" t="n">
        <v>301</v>
      </c>
      <c r="J6" s="147"/>
      <c r="K6" s="148" t="n">
        <v>3650</v>
      </c>
      <c r="L6" s="148"/>
      <c r="M6" s="150" t="n">
        <v>402</v>
      </c>
      <c r="N6" s="151"/>
      <c r="O6" s="152" t="n">
        <v>50</v>
      </c>
      <c r="P6" s="148"/>
      <c r="Q6" s="149" t="n">
        <v>502</v>
      </c>
      <c r="R6" s="147"/>
      <c r="S6" s="148" t="n">
        <v>600</v>
      </c>
      <c r="T6" s="148"/>
      <c r="U6" s="150" t="n">
        <v>602</v>
      </c>
      <c r="V6" s="151"/>
      <c r="W6" s="152" t="n">
        <v>150</v>
      </c>
      <c r="X6" s="153"/>
    </row>
    <row r="7" customFormat="false" ht="11.25" hidden="false" customHeight="true" outlineLevel="0" collapsed="false">
      <c r="A7" s="154" t="s">
        <v>719</v>
      </c>
      <c r="B7" s="154"/>
      <c r="C7" s="148"/>
      <c r="D7" s="148"/>
      <c r="E7" s="155" t="s">
        <v>720</v>
      </c>
      <c r="F7" s="155"/>
      <c r="G7" s="152"/>
      <c r="H7" s="148"/>
      <c r="I7" s="155" t="s">
        <v>721</v>
      </c>
      <c r="J7" s="155"/>
      <c r="K7" s="148"/>
      <c r="L7" s="148"/>
      <c r="M7" s="155" t="s">
        <v>722</v>
      </c>
      <c r="N7" s="155"/>
      <c r="O7" s="152"/>
      <c r="P7" s="148"/>
      <c r="Q7" s="155" t="s">
        <v>720</v>
      </c>
      <c r="R7" s="155"/>
      <c r="S7" s="148"/>
      <c r="T7" s="148"/>
      <c r="U7" s="155" t="s">
        <v>720</v>
      </c>
      <c r="V7" s="155"/>
      <c r="W7" s="152"/>
      <c r="X7" s="153"/>
    </row>
    <row r="8" customFormat="false" ht="11.25" hidden="false" customHeight="true" outlineLevel="0" collapsed="false">
      <c r="A8" s="156"/>
      <c r="B8" s="151"/>
      <c r="C8" s="152"/>
      <c r="D8" s="148"/>
      <c r="E8" s="150" t="n">
        <v>203</v>
      </c>
      <c r="F8" s="151"/>
      <c r="G8" s="152" t="n">
        <v>400</v>
      </c>
      <c r="H8" s="148"/>
      <c r="I8" s="150" t="n">
        <v>302</v>
      </c>
      <c r="J8" s="151"/>
      <c r="K8" s="152" t="n">
        <v>2200</v>
      </c>
      <c r="L8" s="148"/>
      <c r="M8" s="150" t="n">
        <v>404</v>
      </c>
      <c r="N8" s="151"/>
      <c r="O8" s="152" t="n">
        <v>100</v>
      </c>
      <c r="P8" s="148"/>
      <c r="Q8" s="150"/>
      <c r="R8" s="151"/>
      <c r="S8" s="152"/>
      <c r="T8" s="148"/>
      <c r="U8" s="150" t="n">
        <v>603</v>
      </c>
      <c r="V8" s="151"/>
      <c r="W8" s="152" t="n">
        <v>250</v>
      </c>
      <c r="X8" s="153"/>
    </row>
    <row r="9" customFormat="false" ht="11.25" hidden="false" customHeight="true" outlineLevel="0" collapsed="false">
      <c r="A9" s="154"/>
      <c r="B9" s="154"/>
      <c r="C9" s="152"/>
      <c r="D9" s="148"/>
      <c r="E9" s="155" t="s">
        <v>723</v>
      </c>
      <c r="F9" s="155"/>
      <c r="G9" s="152"/>
      <c r="H9" s="148"/>
      <c r="I9" s="155" t="s">
        <v>724</v>
      </c>
      <c r="J9" s="155"/>
      <c r="K9" s="152"/>
      <c r="L9" s="148"/>
      <c r="M9" s="155" t="s">
        <v>720</v>
      </c>
      <c r="N9" s="155"/>
      <c r="O9" s="152"/>
      <c r="P9" s="148"/>
      <c r="Q9" s="155"/>
      <c r="R9" s="155"/>
      <c r="S9" s="152"/>
      <c r="T9" s="148"/>
      <c r="U9" s="155" t="s">
        <v>72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300</v>
      </c>
      <c r="C42" s="159"/>
      <c r="D42" s="160" t="n">
        <f aca="false">SUM(D6:D41)</f>
        <v>0</v>
      </c>
      <c r="E42" s="161" t="s">
        <v>150</v>
      </c>
      <c r="F42" s="159" t="n">
        <f aca="false">SUM(G6:G40)</f>
        <v>500</v>
      </c>
      <c r="G42" s="159"/>
      <c r="H42" s="160" t="n">
        <f aca="false">SUM(H6:H41)</f>
        <v>0</v>
      </c>
      <c r="I42" s="161" t="s">
        <v>150</v>
      </c>
      <c r="J42" s="159" t="n">
        <f aca="false">SUM(K6:K40)</f>
        <v>5850</v>
      </c>
      <c r="K42" s="159"/>
      <c r="L42" s="160" t="n">
        <f aca="false">SUM(L6:L41)</f>
        <v>0</v>
      </c>
      <c r="M42" s="161" t="s">
        <v>150</v>
      </c>
      <c r="N42" s="159" t="n">
        <f aca="false">SUM(O6:O40)</f>
        <v>150</v>
      </c>
      <c r="O42" s="159"/>
      <c r="P42" s="160" t="n">
        <f aca="false">SUM(P6:P41)</f>
        <v>0</v>
      </c>
      <c r="Q42" s="161" t="s">
        <v>150</v>
      </c>
      <c r="R42" s="82" t="n">
        <f aca="false">SUM(S6:S40)</f>
        <v>600</v>
      </c>
      <c r="S42" s="82"/>
      <c r="T42" s="160" t="n">
        <f aca="false">SUM(T6:T41)</f>
        <v>0</v>
      </c>
      <c r="U42" s="162" t="s">
        <v>150</v>
      </c>
      <c r="V42" s="85" t="n">
        <f aca="false">SUM(W6:W40)</f>
        <v>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98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2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2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50" t="n">
        <v>202</v>
      </c>
      <c r="F6" s="151"/>
      <c r="G6" s="152" t="n">
        <v>200</v>
      </c>
      <c r="H6" s="148"/>
      <c r="I6" s="149" t="n">
        <v>301</v>
      </c>
      <c r="J6" s="147"/>
      <c r="K6" s="148" t="n">
        <v>2100</v>
      </c>
      <c r="L6" s="148"/>
      <c r="M6" s="149" t="n">
        <v>401</v>
      </c>
      <c r="N6" s="147"/>
      <c r="O6" s="148" t="n">
        <v>450</v>
      </c>
      <c r="P6" s="148"/>
      <c r="Q6" s="149" t="n">
        <v>501</v>
      </c>
      <c r="R6" s="147"/>
      <c r="S6" s="148" t="n">
        <v>950</v>
      </c>
      <c r="T6" s="148"/>
      <c r="U6" s="149" t="n">
        <v>601</v>
      </c>
      <c r="V6" s="147"/>
      <c r="W6" s="148" t="n">
        <v>100</v>
      </c>
      <c r="X6" s="153"/>
    </row>
    <row r="7" customFormat="false" ht="11.25" hidden="false" customHeight="true" outlineLevel="0" collapsed="false">
      <c r="A7" s="154" t="s">
        <v>728</v>
      </c>
      <c r="B7" s="154"/>
      <c r="C7" s="148"/>
      <c r="D7" s="148"/>
      <c r="E7" s="155" t="s">
        <v>729</v>
      </c>
      <c r="F7" s="155"/>
      <c r="G7" s="152"/>
      <c r="H7" s="148"/>
      <c r="I7" s="155" t="s">
        <v>730</v>
      </c>
      <c r="J7" s="155"/>
      <c r="K7" s="148"/>
      <c r="L7" s="148"/>
      <c r="M7" s="155" t="s">
        <v>731</v>
      </c>
      <c r="N7" s="155"/>
      <c r="O7" s="148"/>
      <c r="P7" s="148"/>
      <c r="Q7" s="155" t="s">
        <v>728</v>
      </c>
      <c r="R7" s="155"/>
      <c r="S7" s="148"/>
      <c r="T7" s="148"/>
      <c r="U7" s="155" t="s">
        <v>732</v>
      </c>
      <c r="V7" s="155"/>
      <c r="W7" s="148"/>
      <c r="X7" s="153"/>
    </row>
    <row r="8" customFormat="false" ht="11.25" hidden="false" customHeight="true" outlineLevel="0" collapsed="false">
      <c r="A8" s="156" t="n">
        <v>103</v>
      </c>
      <c r="B8" s="151"/>
      <c r="C8" s="152" t="n">
        <v>50</v>
      </c>
      <c r="D8" s="148"/>
      <c r="E8" s="150" t="n">
        <v>204</v>
      </c>
      <c r="F8" s="151"/>
      <c r="G8" s="152" t="n">
        <v>50</v>
      </c>
      <c r="H8" s="148"/>
      <c r="I8" s="150" t="n">
        <v>302</v>
      </c>
      <c r="J8" s="151"/>
      <c r="K8" s="152" t="n">
        <v>1650</v>
      </c>
      <c r="L8" s="148"/>
      <c r="M8" s="149" t="n">
        <v>405</v>
      </c>
      <c r="N8" s="147"/>
      <c r="O8" s="148" t="s">
        <v>399</v>
      </c>
      <c r="P8" s="148"/>
      <c r="Q8" s="150" t="n">
        <v>502</v>
      </c>
      <c r="R8" s="151"/>
      <c r="S8" s="152" t="n">
        <v>800</v>
      </c>
      <c r="T8" s="148"/>
      <c r="U8" s="150" t="n">
        <v>605</v>
      </c>
      <c r="V8" s="151"/>
      <c r="W8" s="152" t="s">
        <v>399</v>
      </c>
      <c r="X8" s="153"/>
    </row>
    <row r="9" customFormat="false" ht="11.25" hidden="false" customHeight="true" outlineLevel="0" collapsed="false">
      <c r="A9" s="154" t="s">
        <v>733</v>
      </c>
      <c r="B9" s="154"/>
      <c r="C9" s="152"/>
      <c r="D9" s="148"/>
      <c r="E9" s="155" t="s">
        <v>733</v>
      </c>
      <c r="F9" s="155"/>
      <c r="G9" s="152"/>
      <c r="H9" s="148"/>
      <c r="I9" s="155" t="s">
        <v>734</v>
      </c>
      <c r="J9" s="155"/>
      <c r="K9" s="152"/>
      <c r="L9" s="148"/>
      <c r="M9" s="155" t="s">
        <v>733</v>
      </c>
      <c r="N9" s="155"/>
      <c r="O9" s="148"/>
      <c r="P9" s="148"/>
      <c r="Q9" s="155" t="s">
        <v>729</v>
      </c>
      <c r="R9" s="155"/>
      <c r="S9" s="152"/>
      <c r="T9" s="148"/>
      <c r="U9" s="155" t="s">
        <v>733</v>
      </c>
      <c r="V9" s="155"/>
      <c r="W9" s="152"/>
      <c r="X9" s="153"/>
    </row>
    <row r="10" customFormat="false" ht="11.25" hidden="false" customHeight="true" outlineLevel="0" collapsed="false">
      <c r="A10" s="156" t="n">
        <v>106</v>
      </c>
      <c r="B10" s="151"/>
      <c r="C10" s="152" t="n">
        <v>100</v>
      </c>
      <c r="D10" s="148"/>
      <c r="E10" s="150" t="n">
        <v>206</v>
      </c>
      <c r="F10" s="151"/>
      <c r="G10" s="152" t="n">
        <v>200</v>
      </c>
      <c r="H10" s="148"/>
      <c r="I10" s="150" t="n">
        <v>303</v>
      </c>
      <c r="J10" s="151"/>
      <c r="K10" s="152" t="n">
        <v>600</v>
      </c>
      <c r="L10" s="148"/>
      <c r="M10" s="150" t="n">
        <v>406</v>
      </c>
      <c r="N10" s="151"/>
      <c r="O10" s="152" t="n">
        <v>150</v>
      </c>
      <c r="P10" s="148"/>
      <c r="Q10" s="150" t="n">
        <v>503</v>
      </c>
      <c r="R10" s="151"/>
      <c r="S10" s="152" t="n">
        <v>150</v>
      </c>
      <c r="T10" s="148"/>
      <c r="U10" s="150" t="n">
        <v>607</v>
      </c>
      <c r="V10" s="151"/>
      <c r="W10" s="152" t="n">
        <v>50</v>
      </c>
      <c r="X10" s="153"/>
    </row>
    <row r="11" customFormat="false" ht="11.25" hidden="false" customHeight="true" outlineLevel="0" collapsed="false">
      <c r="A11" s="154" t="s">
        <v>735</v>
      </c>
      <c r="B11" s="154"/>
      <c r="C11" s="152"/>
      <c r="D11" s="148"/>
      <c r="E11" s="155" t="s">
        <v>736</v>
      </c>
      <c r="F11" s="155"/>
      <c r="G11" s="152"/>
      <c r="H11" s="148"/>
      <c r="I11" s="155" t="s">
        <v>737</v>
      </c>
      <c r="J11" s="155"/>
      <c r="K11" s="152"/>
      <c r="L11" s="148"/>
      <c r="M11" s="155" t="s">
        <v>738</v>
      </c>
      <c r="N11" s="155"/>
      <c r="O11" s="152"/>
      <c r="P11" s="148"/>
      <c r="Q11" s="155" t="s">
        <v>734</v>
      </c>
      <c r="R11" s="155"/>
      <c r="S11" s="152"/>
      <c r="T11" s="148"/>
      <c r="U11" s="155" t="s">
        <v>739</v>
      </c>
      <c r="V11" s="155"/>
      <c r="W11" s="152"/>
      <c r="X11" s="153"/>
    </row>
    <row r="12" customFormat="false" ht="11.25" hidden="false" customHeight="true" outlineLevel="0" collapsed="false">
      <c r="A12" s="156" t="n">
        <v>107</v>
      </c>
      <c r="B12" s="151"/>
      <c r="C12" s="152" t="n">
        <v>200</v>
      </c>
      <c r="D12" s="148"/>
      <c r="E12" s="150" t="n">
        <v>207</v>
      </c>
      <c r="F12" s="151"/>
      <c r="G12" s="152" t="n">
        <v>350</v>
      </c>
      <c r="H12" s="148"/>
      <c r="I12" s="150" t="n">
        <v>304</v>
      </c>
      <c r="J12" s="151"/>
      <c r="K12" s="152" t="n">
        <v>100</v>
      </c>
      <c r="L12" s="148"/>
      <c r="M12" s="150" t="n">
        <v>407</v>
      </c>
      <c r="N12" s="151"/>
      <c r="O12" s="152" t="n">
        <v>50</v>
      </c>
      <c r="P12" s="148"/>
      <c r="Q12" s="150" t="n">
        <v>504</v>
      </c>
      <c r="R12" s="151"/>
      <c r="S12" s="152" t="n">
        <v>650</v>
      </c>
      <c r="T12" s="148"/>
      <c r="U12" s="150" t="n">
        <v>608</v>
      </c>
      <c r="V12" s="151"/>
      <c r="W12" s="152" t="n">
        <v>100</v>
      </c>
      <c r="X12" s="153"/>
    </row>
    <row r="13" customFormat="false" ht="11.25" hidden="false" customHeight="true" outlineLevel="0" collapsed="false">
      <c r="A13" s="154" t="s">
        <v>740</v>
      </c>
      <c r="B13" s="154"/>
      <c r="C13" s="152"/>
      <c r="D13" s="148"/>
      <c r="E13" s="155" t="s">
        <v>741</v>
      </c>
      <c r="F13" s="155"/>
      <c r="G13" s="152"/>
      <c r="H13" s="148"/>
      <c r="I13" s="155" t="s">
        <v>733</v>
      </c>
      <c r="J13" s="155"/>
      <c r="K13" s="152"/>
      <c r="L13" s="148"/>
      <c r="M13" s="155" t="s">
        <v>742</v>
      </c>
      <c r="N13" s="155"/>
      <c r="O13" s="152"/>
      <c r="P13" s="148"/>
      <c r="Q13" s="155" t="s">
        <v>740</v>
      </c>
      <c r="R13" s="155"/>
      <c r="S13" s="152"/>
      <c r="T13" s="148"/>
      <c r="U13" s="155" t="s">
        <v>743</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50</v>
      </c>
      <c r="L14" s="148"/>
      <c r="M14" s="150" t="n">
        <v>408</v>
      </c>
      <c r="N14" s="151"/>
      <c r="O14" s="152" t="n">
        <v>50</v>
      </c>
      <c r="P14" s="148"/>
      <c r="Q14" s="150" t="n">
        <v>505</v>
      </c>
      <c r="R14" s="151"/>
      <c r="S14" s="152" t="n">
        <v>100</v>
      </c>
      <c r="T14" s="148"/>
      <c r="U14" s="150" t="n">
        <v>610</v>
      </c>
      <c r="V14" s="151"/>
      <c r="W14" s="152" t="n">
        <v>50</v>
      </c>
      <c r="X14" s="153"/>
    </row>
    <row r="15" customFormat="false" ht="11.25" hidden="false" customHeight="true" outlineLevel="0" collapsed="false">
      <c r="A15" s="154"/>
      <c r="B15" s="154"/>
      <c r="C15" s="152"/>
      <c r="D15" s="148"/>
      <c r="E15" s="155"/>
      <c r="F15" s="155"/>
      <c r="G15" s="152"/>
      <c r="H15" s="148"/>
      <c r="I15" s="155" t="s">
        <v>738</v>
      </c>
      <c r="J15" s="155"/>
      <c r="K15" s="152"/>
      <c r="L15" s="148"/>
      <c r="M15" s="155" t="s">
        <v>736</v>
      </c>
      <c r="N15" s="155"/>
      <c r="O15" s="152"/>
      <c r="P15" s="148"/>
      <c r="Q15" s="155" t="s">
        <v>733</v>
      </c>
      <c r="R15" s="155"/>
      <c r="S15" s="152"/>
      <c r="T15" s="148"/>
      <c r="U15" s="155" t="s">
        <v>735</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t="n">
        <v>409</v>
      </c>
      <c r="N16" s="151"/>
      <c r="O16" s="152" t="n">
        <v>50</v>
      </c>
      <c r="P16" s="148"/>
      <c r="Q16" s="150"/>
      <c r="R16" s="151"/>
      <c r="S16" s="152"/>
      <c r="T16" s="148"/>
      <c r="U16" s="150" t="n">
        <v>611</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t="s">
        <v>741</v>
      </c>
      <c r="N17" s="155"/>
      <c r="O17" s="152"/>
      <c r="P17" s="148"/>
      <c r="Q17" s="155"/>
      <c r="R17" s="155"/>
      <c r="S17" s="152"/>
      <c r="T17" s="148"/>
      <c r="U17" s="155" t="s">
        <v>744</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00</v>
      </c>
      <c r="C42" s="159"/>
      <c r="D42" s="160" t="n">
        <f aca="false">SUM(D6:D41)</f>
        <v>0</v>
      </c>
      <c r="E42" s="161" t="s">
        <v>150</v>
      </c>
      <c r="F42" s="159" t="n">
        <f aca="false">SUM(G6:G40)</f>
        <v>800</v>
      </c>
      <c r="G42" s="159"/>
      <c r="H42" s="160" t="n">
        <f aca="false">SUM(H6:H41)</f>
        <v>0</v>
      </c>
      <c r="I42" s="161" t="s">
        <v>150</v>
      </c>
      <c r="J42" s="159" t="n">
        <f aca="false">SUM(K6:K40)</f>
        <v>4600</v>
      </c>
      <c r="K42" s="159"/>
      <c r="L42" s="160" t="n">
        <f aca="false">SUM(L6:L41)</f>
        <v>0</v>
      </c>
      <c r="M42" s="161" t="s">
        <v>150</v>
      </c>
      <c r="N42" s="159" t="n">
        <f aca="false">SUM(O6:O40)</f>
        <v>750</v>
      </c>
      <c r="O42" s="159"/>
      <c r="P42" s="160" t="n">
        <f aca="false">SUM(P6:P41)</f>
        <v>0</v>
      </c>
      <c r="Q42" s="161" t="s">
        <v>150</v>
      </c>
      <c r="R42" s="82" t="n">
        <f aca="false">SUM(S6:S40)</f>
        <v>2650</v>
      </c>
      <c r="S42" s="82"/>
      <c r="T42" s="160" t="n">
        <f aca="false">SUM(T6:T41)</f>
        <v>0</v>
      </c>
      <c r="U42" s="162" t="s">
        <v>150</v>
      </c>
      <c r="V42" s="85" t="n">
        <f aca="false">SUM(W6:W40)</f>
        <v>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99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87" t="s">
        <v>745</v>
      </c>
      <c r="B46" s="187"/>
      <c r="C46" s="187"/>
      <c r="D46" s="187"/>
      <c r="E46" s="187"/>
      <c r="F46" s="187"/>
      <c r="G46" s="187"/>
      <c r="H46" s="187"/>
      <c r="I46" s="187"/>
      <c r="J46" s="187"/>
      <c r="K46" s="187"/>
      <c r="L46" s="187"/>
      <c r="M46" s="187"/>
      <c r="N46" s="187"/>
      <c r="O46" s="187"/>
      <c r="P46" s="187"/>
      <c r="Q46" s="187"/>
      <c r="R46" s="187"/>
      <c r="S46" s="187"/>
      <c r="X46" s="172" t="s">
        <v>237</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4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4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50</v>
      </c>
      <c r="D6" s="148"/>
      <c r="E6" s="149" t="n">
        <v>202</v>
      </c>
      <c r="F6" s="147"/>
      <c r="G6" s="148" t="n">
        <v>150</v>
      </c>
      <c r="H6" s="148"/>
      <c r="I6" s="149" t="n">
        <v>301</v>
      </c>
      <c r="J6" s="147"/>
      <c r="K6" s="148" t="n">
        <v>2050</v>
      </c>
      <c r="L6" s="148"/>
      <c r="M6" s="150" t="n">
        <v>403</v>
      </c>
      <c r="N6" s="151"/>
      <c r="O6" s="152" t="n">
        <v>50</v>
      </c>
      <c r="P6" s="148"/>
      <c r="Q6" s="149" t="n">
        <v>503</v>
      </c>
      <c r="R6" s="147"/>
      <c r="S6" s="148" t="n">
        <v>450</v>
      </c>
      <c r="T6" s="148"/>
      <c r="U6" s="149" t="n">
        <v>601</v>
      </c>
      <c r="V6" s="147"/>
      <c r="W6" s="148" t="n">
        <v>100</v>
      </c>
      <c r="X6" s="153"/>
    </row>
    <row r="7" customFormat="false" ht="11.25" hidden="false" customHeight="true" outlineLevel="0" collapsed="false">
      <c r="A7" s="154" t="s">
        <v>748</v>
      </c>
      <c r="B7" s="154"/>
      <c r="C7" s="148"/>
      <c r="D7" s="148"/>
      <c r="E7" s="155" t="s">
        <v>748</v>
      </c>
      <c r="F7" s="155"/>
      <c r="G7" s="148"/>
      <c r="H7" s="148"/>
      <c r="I7" s="155" t="s">
        <v>749</v>
      </c>
      <c r="J7" s="155"/>
      <c r="K7" s="148"/>
      <c r="L7" s="148"/>
      <c r="M7" s="155" t="s">
        <v>750</v>
      </c>
      <c r="N7" s="155"/>
      <c r="O7" s="152"/>
      <c r="P7" s="148"/>
      <c r="Q7" s="155" t="s">
        <v>748</v>
      </c>
      <c r="R7" s="155"/>
      <c r="S7" s="148"/>
      <c r="T7" s="148"/>
      <c r="U7" s="155" t="s">
        <v>751</v>
      </c>
      <c r="V7" s="155"/>
      <c r="W7" s="148"/>
      <c r="X7" s="153"/>
    </row>
    <row r="8" customFormat="false" ht="11.25" hidden="false" customHeight="true" outlineLevel="0" collapsed="false">
      <c r="A8" s="156" t="n">
        <v>106</v>
      </c>
      <c r="B8" s="151"/>
      <c r="C8" s="152" t="n">
        <v>100</v>
      </c>
      <c r="D8" s="148"/>
      <c r="E8" s="150" t="n">
        <v>206</v>
      </c>
      <c r="F8" s="151"/>
      <c r="G8" s="152" t="n">
        <v>50</v>
      </c>
      <c r="H8" s="148"/>
      <c r="I8" s="150" t="n">
        <v>302</v>
      </c>
      <c r="J8" s="151"/>
      <c r="K8" s="152" t="n">
        <v>900</v>
      </c>
      <c r="L8" s="148"/>
      <c r="M8" s="150" t="n">
        <v>404</v>
      </c>
      <c r="N8" s="151"/>
      <c r="O8" s="152" t="n">
        <v>50</v>
      </c>
      <c r="P8" s="148"/>
      <c r="Q8" s="150" t="n">
        <v>506</v>
      </c>
      <c r="R8" s="151"/>
      <c r="S8" s="152" t="n">
        <v>300</v>
      </c>
      <c r="T8" s="148"/>
      <c r="U8" s="150" t="n">
        <v>602</v>
      </c>
      <c r="V8" s="151"/>
      <c r="W8" s="152" t="n">
        <v>50</v>
      </c>
      <c r="X8" s="153"/>
    </row>
    <row r="9" customFormat="false" ht="11.25" hidden="false" customHeight="true" outlineLevel="0" collapsed="false">
      <c r="A9" s="154" t="s">
        <v>750</v>
      </c>
      <c r="B9" s="154"/>
      <c r="C9" s="152"/>
      <c r="D9" s="148"/>
      <c r="E9" s="155" t="s">
        <v>750</v>
      </c>
      <c r="F9" s="155"/>
      <c r="G9" s="152"/>
      <c r="H9" s="148"/>
      <c r="I9" s="155" t="s">
        <v>750</v>
      </c>
      <c r="J9" s="155"/>
      <c r="K9" s="152"/>
      <c r="L9" s="148"/>
      <c r="M9" s="155" t="s">
        <v>748</v>
      </c>
      <c r="N9" s="155"/>
      <c r="O9" s="152"/>
      <c r="P9" s="148"/>
      <c r="Q9" s="155" t="s">
        <v>750</v>
      </c>
      <c r="R9" s="155"/>
      <c r="S9" s="152"/>
      <c r="T9" s="148"/>
      <c r="U9" s="155" t="s">
        <v>750</v>
      </c>
      <c r="V9" s="155"/>
      <c r="W9" s="152"/>
      <c r="X9" s="153"/>
    </row>
    <row r="10" customFormat="false" ht="11.25" hidden="false" customHeight="true" outlineLevel="0" collapsed="false">
      <c r="A10" s="156" t="n">
        <v>107</v>
      </c>
      <c r="B10" s="151"/>
      <c r="C10" s="152" t="n">
        <v>150</v>
      </c>
      <c r="D10" s="148"/>
      <c r="E10" s="150" t="n">
        <v>207</v>
      </c>
      <c r="F10" s="151"/>
      <c r="G10" s="152" t="n">
        <v>350</v>
      </c>
      <c r="H10" s="148"/>
      <c r="I10" s="150" t="n">
        <v>305</v>
      </c>
      <c r="J10" s="151"/>
      <c r="K10" s="152" t="n">
        <v>300</v>
      </c>
      <c r="L10" s="148"/>
      <c r="M10" s="150" t="n">
        <v>407</v>
      </c>
      <c r="N10" s="151"/>
      <c r="O10" s="152" t="n">
        <v>50</v>
      </c>
      <c r="P10" s="148"/>
      <c r="Q10" s="150" t="n">
        <v>507</v>
      </c>
      <c r="R10" s="151"/>
      <c r="S10" s="152" t="n">
        <v>350</v>
      </c>
      <c r="T10" s="148"/>
      <c r="U10" s="150" t="n">
        <v>604</v>
      </c>
      <c r="V10" s="151"/>
      <c r="W10" s="152" t="n">
        <v>50</v>
      </c>
      <c r="X10" s="153"/>
    </row>
    <row r="11" customFormat="false" ht="11.25" hidden="false" customHeight="true" outlineLevel="0" collapsed="false">
      <c r="A11" s="154" t="s">
        <v>751</v>
      </c>
      <c r="B11" s="154"/>
      <c r="C11" s="152"/>
      <c r="D11" s="148"/>
      <c r="E11" s="155" t="s">
        <v>751</v>
      </c>
      <c r="F11" s="155"/>
      <c r="G11" s="152"/>
      <c r="H11" s="148"/>
      <c r="I11" s="155" t="s">
        <v>752</v>
      </c>
      <c r="J11" s="155"/>
      <c r="K11" s="152"/>
      <c r="L11" s="148"/>
      <c r="M11" s="155" t="s">
        <v>751</v>
      </c>
      <c r="N11" s="155"/>
      <c r="O11" s="152"/>
      <c r="P11" s="148"/>
      <c r="Q11" s="155" t="s">
        <v>751</v>
      </c>
      <c r="R11" s="155"/>
      <c r="S11" s="152"/>
      <c r="T11" s="148"/>
      <c r="U11" s="155" t="s">
        <v>74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v>
      </c>
      <c r="C42" s="159"/>
      <c r="D42" s="160" t="n">
        <f aca="false">SUM(D6:D41)</f>
        <v>0</v>
      </c>
      <c r="E42" s="161" t="s">
        <v>150</v>
      </c>
      <c r="F42" s="159" t="n">
        <f aca="false">SUM(G6:G40)</f>
        <v>550</v>
      </c>
      <c r="G42" s="159"/>
      <c r="H42" s="160" t="n">
        <f aca="false">SUM(H6:H41)</f>
        <v>0</v>
      </c>
      <c r="I42" s="161" t="s">
        <v>150</v>
      </c>
      <c r="J42" s="159" t="n">
        <f aca="false">SUM(K6:K40)</f>
        <v>3250</v>
      </c>
      <c r="K42" s="159"/>
      <c r="L42" s="160" t="n">
        <f aca="false">SUM(L6:L41)</f>
        <v>0</v>
      </c>
      <c r="M42" s="161" t="s">
        <v>150</v>
      </c>
      <c r="N42" s="159" t="n">
        <f aca="false">SUM(O6:O40)</f>
        <v>150</v>
      </c>
      <c r="O42" s="159"/>
      <c r="P42" s="160" t="n">
        <f aca="false">SUM(P6:P41)</f>
        <v>0</v>
      </c>
      <c r="Q42" s="161" t="s">
        <v>150</v>
      </c>
      <c r="R42" s="82" t="n">
        <f aca="false">SUM(S6:S40)</f>
        <v>1100</v>
      </c>
      <c r="S42" s="82"/>
      <c r="T42" s="160" t="n">
        <f aca="false">SUM(T6:T41)</f>
        <v>0</v>
      </c>
      <c r="U42" s="162" t="s">
        <v>150</v>
      </c>
      <c r="V42" s="85" t="n">
        <f aca="false">SUM(W6:W40)</f>
        <v>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56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753</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c r="W47" s="18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550</v>
      </c>
      <c r="D6" s="148"/>
      <c r="E6" s="149" t="n">
        <v>201</v>
      </c>
      <c r="F6" s="147"/>
      <c r="G6" s="148" t="n">
        <v>1000</v>
      </c>
      <c r="H6" s="148"/>
      <c r="I6" s="149" t="n">
        <v>301</v>
      </c>
      <c r="J6" s="147"/>
      <c r="K6" s="148" t="n">
        <v>2900</v>
      </c>
      <c r="L6" s="148"/>
      <c r="M6" s="150" t="n">
        <v>402</v>
      </c>
      <c r="N6" s="151"/>
      <c r="O6" s="152" t="n">
        <v>150</v>
      </c>
      <c r="P6" s="148"/>
      <c r="Q6" s="149" t="s">
        <v>755</v>
      </c>
      <c r="R6" s="147"/>
      <c r="S6" s="148" t="n">
        <v>100</v>
      </c>
      <c r="T6" s="148"/>
      <c r="U6" s="149" t="n">
        <v>601</v>
      </c>
      <c r="V6" s="147"/>
      <c r="W6" s="148" t="n">
        <v>700</v>
      </c>
      <c r="X6" s="153"/>
    </row>
    <row r="7" customFormat="false" ht="11.25" hidden="false" customHeight="true" outlineLevel="0" collapsed="false">
      <c r="A7" s="154" t="s">
        <v>756</v>
      </c>
      <c r="B7" s="154"/>
      <c r="C7" s="148"/>
      <c r="D7" s="148"/>
      <c r="E7" s="155" t="s">
        <v>757</v>
      </c>
      <c r="F7" s="155"/>
      <c r="G7" s="148"/>
      <c r="H7" s="148"/>
      <c r="I7" s="155" t="s">
        <v>757</v>
      </c>
      <c r="J7" s="155"/>
      <c r="K7" s="148"/>
      <c r="L7" s="148"/>
      <c r="M7" s="155" t="s">
        <v>758</v>
      </c>
      <c r="N7" s="155"/>
      <c r="O7" s="152"/>
      <c r="P7" s="148"/>
      <c r="Q7" s="155" t="s">
        <v>759</v>
      </c>
      <c r="R7" s="155"/>
      <c r="S7" s="148"/>
      <c r="T7" s="148"/>
      <c r="U7" s="155" t="s">
        <v>760</v>
      </c>
      <c r="V7" s="155"/>
      <c r="W7" s="148"/>
      <c r="X7" s="153"/>
    </row>
    <row r="8" customFormat="false" ht="11.25" hidden="false" customHeight="true" outlineLevel="0" collapsed="false">
      <c r="A8" s="156" t="n">
        <v>102</v>
      </c>
      <c r="B8" s="151"/>
      <c r="C8" s="152" t="n">
        <v>1600</v>
      </c>
      <c r="D8" s="148"/>
      <c r="E8" s="150" t="n">
        <v>202</v>
      </c>
      <c r="F8" s="151"/>
      <c r="G8" s="152" t="n">
        <v>800</v>
      </c>
      <c r="H8" s="148"/>
      <c r="I8" s="150" t="n">
        <v>302</v>
      </c>
      <c r="J8" s="151"/>
      <c r="K8" s="152" t="n">
        <v>1300</v>
      </c>
      <c r="L8" s="148"/>
      <c r="M8" s="150" t="s">
        <v>761</v>
      </c>
      <c r="N8" s="151"/>
      <c r="O8" s="152" t="n">
        <v>150</v>
      </c>
      <c r="P8" s="148"/>
      <c r="Q8" s="150" t="n">
        <v>502</v>
      </c>
      <c r="R8" s="151"/>
      <c r="S8" s="152" t="n">
        <v>300</v>
      </c>
      <c r="T8" s="148"/>
      <c r="U8" s="150" t="n">
        <v>602</v>
      </c>
      <c r="V8" s="151"/>
      <c r="W8" s="152" t="n">
        <v>350</v>
      </c>
      <c r="X8" s="153"/>
    </row>
    <row r="9" customFormat="false" ht="11.25" hidden="false" customHeight="true" outlineLevel="0" collapsed="false">
      <c r="A9" s="154" t="s">
        <v>762</v>
      </c>
      <c r="B9" s="154"/>
      <c r="C9" s="152"/>
      <c r="D9" s="148"/>
      <c r="E9" s="155" t="s">
        <v>763</v>
      </c>
      <c r="F9" s="155"/>
      <c r="G9" s="152"/>
      <c r="H9" s="148"/>
      <c r="I9" s="155" t="s">
        <v>764</v>
      </c>
      <c r="J9" s="155"/>
      <c r="K9" s="152"/>
      <c r="L9" s="148"/>
      <c r="M9" s="155" t="s">
        <v>765</v>
      </c>
      <c r="N9" s="155"/>
      <c r="O9" s="152"/>
      <c r="P9" s="148"/>
      <c r="Q9" s="155" t="s">
        <v>758</v>
      </c>
      <c r="R9" s="155"/>
      <c r="S9" s="152"/>
      <c r="T9" s="148"/>
      <c r="U9" s="155" t="s">
        <v>758</v>
      </c>
      <c r="V9" s="155"/>
      <c r="W9" s="152"/>
      <c r="X9" s="153"/>
    </row>
    <row r="10" customFormat="false" ht="11.25" hidden="false" customHeight="true" outlineLevel="0" collapsed="false">
      <c r="A10" s="156" t="s">
        <v>766</v>
      </c>
      <c r="B10" s="151"/>
      <c r="C10" s="152" t="n">
        <v>2100</v>
      </c>
      <c r="D10" s="148"/>
      <c r="E10" s="150" t="n">
        <v>203</v>
      </c>
      <c r="F10" s="151"/>
      <c r="G10" s="152" t="n">
        <v>1650</v>
      </c>
      <c r="H10" s="148"/>
      <c r="I10" s="150" t="n">
        <v>303</v>
      </c>
      <c r="J10" s="151"/>
      <c r="K10" s="152" t="n">
        <v>3350</v>
      </c>
      <c r="L10" s="148"/>
      <c r="M10" s="150" t="n">
        <v>408</v>
      </c>
      <c r="N10" s="151"/>
      <c r="O10" s="152" t="n">
        <v>150</v>
      </c>
      <c r="P10" s="148"/>
      <c r="Q10" s="150" t="n">
        <v>509</v>
      </c>
      <c r="R10" s="151"/>
      <c r="S10" s="152" t="n">
        <v>250</v>
      </c>
      <c r="T10" s="148"/>
      <c r="U10" s="150" t="s">
        <v>767</v>
      </c>
      <c r="V10" s="151"/>
      <c r="W10" s="152" t="n">
        <v>250</v>
      </c>
      <c r="X10" s="153"/>
    </row>
    <row r="11" customFormat="false" ht="11.25" hidden="false" customHeight="true" outlineLevel="0" collapsed="false">
      <c r="A11" s="154" t="s">
        <v>768</v>
      </c>
      <c r="B11" s="154"/>
      <c r="C11" s="152"/>
      <c r="D11" s="148"/>
      <c r="E11" s="155" t="s">
        <v>764</v>
      </c>
      <c r="F11" s="155"/>
      <c r="G11" s="152"/>
      <c r="H11" s="148"/>
      <c r="I11" s="155" t="s">
        <v>762</v>
      </c>
      <c r="J11" s="155"/>
      <c r="K11" s="152"/>
      <c r="L11" s="148"/>
      <c r="M11" s="155" t="s">
        <v>760</v>
      </c>
      <c r="N11" s="155"/>
      <c r="O11" s="152"/>
      <c r="P11" s="148"/>
      <c r="Q11" s="155" t="s">
        <v>769</v>
      </c>
      <c r="R11" s="155"/>
      <c r="S11" s="152"/>
      <c r="T11" s="148"/>
      <c r="U11" s="155" t="s">
        <v>759</v>
      </c>
      <c r="V11" s="155"/>
      <c r="W11" s="152"/>
      <c r="X11" s="153"/>
    </row>
    <row r="12" customFormat="false" ht="11.25" hidden="false" customHeight="true" outlineLevel="0" collapsed="false">
      <c r="A12" s="156" t="n">
        <v>107</v>
      </c>
      <c r="B12" s="151"/>
      <c r="C12" s="152" t="n">
        <v>4000</v>
      </c>
      <c r="D12" s="148"/>
      <c r="E12" s="150" t="s">
        <v>770</v>
      </c>
      <c r="F12" s="151"/>
      <c r="G12" s="152" t="n">
        <v>450</v>
      </c>
      <c r="H12" s="148"/>
      <c r="I12" s="150" t="n">
        <v>304</v>
      </c>
      <c r="J12" s="151"/>
      <c r="K12" s="152" t="n">
        <v>2350</v>
      </c>
      <c r="L12" s="148"/>
      <c r="M12" s="150" t="n">
        <v>409</v>
      </c>
      <c r="N12" s="151"/>
      <c r="O12" s="152" t="n">
        <v>100</v>
      </c>
      <c r="P12" s="148"/>
      <c r="Q12" s="150" t="n">
        <v>510</v>
      </c>
      <c r="R12" s="151"/>
      <c r="S12" s="152" t="n">
        <v>100</v>
      </c>
      <c r="T12" s="148"/>
      <c r="U12" s="150" t="n">
        <v>607</v>
      </c>
      <c r="V12" s="151"/>
      <c r="W12" s="152" t="n">
        <v>700</v>
      </c>
      <c r="X12" s="153"/>
    </row>
    <row r="13" customFormat="false" ht="11.25" hidden="false" customHeight="true" outlineLevel="0" collapsed="false">
      <c r="A13" s="154" t="s">
        <v>763</v>
      </c>
      <c r="B13" s="154"/>
      <c r="C13" s="152"/>
      <c r="D13" s="148"/>
      <c r="E13" s="155" t="s">
        <v>771</v>
      </c>
      <c r="F13" s="155"/>
      <c r="G13" s="152"/>
      <c r="H13" s="148"/>
      <c r="I13" s="155" t="s">
        <v>772</v>
      </c>
      <c r="J13" s="155"/>
      <c r="K13" s="152"/>
      <c r="L13" s="148"/>
      <c r="M13" s="155" t="s">
        <v>773</v>
      </c>
      <c r="N13" s="155"/>
      <c r="O13" s="152"/>
      <c r="P13" s="148"/>
      <c r="Q13" s="155" t="s">
        <v>760</v>
      </c>
      <c r="R13" s="155"/>
      <c r="S13" s="152"/>
      <c r="T13" s="148"/>
      <c r="U13" s="155" t="s">
        <v>773</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2950</v>
      </c>
      <c r="L14" s="148"/>
      <c r="M14" s="150" t="n">
        <v>410</v>
      </c>
      <c r="N14" s="151"/>
      <c r="O14" s="152" t="n">
        <v>100</v>
      </c>
      <c r="P14" s="148"/>
      <c r="Q14" s="150" t="n">
        <v>511</v>
      </c>
      <c r="R14" s="151"/>
      <c r="S14" s="152" t="n">
        <v>350</v>
      </c>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t="s">
        <v>763</v>
      </c>
      <c r="J15" s="155"/>
      <c r="K15" s="152"/>
      <c r="L15" s="148"/>
      <c r="M15" s="155" t="s">
        <v>774</v>
      </c>
      <c r="N15" s="155"/>
      <c r="O15" s="152"/>
      <c r="P15" s="148"/>
      <c r="Q15" s="155" t="s">
        <v>773</v>
      </c>
      <c r="R15" s="155"/>
      <c r="S15" s="152"/>
      <c r="T15" s="148"/>
      <c r="U15" s="155" t="s">
        <v>775</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3600</v>
      </c>
      <c r="L16" s="148"/>
      <c r="M16" s="150" t="n">
        <v>411</v>
      </c>
      <c r="N16" s="151"/>
      <c r="O16" s="152" t="n">
        <v>50</v>
      </c>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776</v>
      </c>
      <c r="J17" s="155"/>
      <c r="K17" s="152"/>
      <c r="L17" s="148"/>
      <c r="M17" s="155" t="s">
        <v>769</v>
      </c>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0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756</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250</v>
      </c>
      <c r="C42" s="159"/>
      <c r="D42" s="160" t="n">
        <f aca="false">SUM(D6:D41)</f>
        <v>0</v>
      </c>
      <c r="E42" s="161" t="s">
        <v>150</v>
      </c>
      <c r="F42" s="159" t="n">
        <f aca="false">SUM(G6:G40)</f>
        <v>3900</v>
      </c>
      <c r="G42" s="159"/>
      <c r="H42" s="160" t="n">
        <f aca="false">SUM(H6:H41)</f>
        <v>0</v>
      </c>
      <c r="I42" s="161" t="s">
        <v>150</v>
      </c>
      <c r="J42" s="159" t="n">
        <f aca="false">SUM(K6:K40)</f>
        <v>20500</v>
      </c>
      <c r="K42" s="159"/>
      <c r="L42" s="160" t="n">
        <f aca="false">SUM(L6:L41)</f>
        <v>0</v>
      </c>
      <c r="M42" s="161" t="s">
        <v>150</v>
      </c>
      <c r="N42" s="159" t="n">
        <f aca="false">SUM(O6:O40)</f>
        <v>700</v>
      </c>
      <c r="O42" s="159"/>
      <c r="P42" s="160" t="n">
        <f aca="false">SUM(P6:P41)</f>
        <v>0</v>
      </c>
      <c r="Q42" s="161" t="s">
        <v>150</v>
      </c>
      <c r="R42" s="82" t="n">
        <f aca="false">SUM(S6:S40)</f>
        <v>1100</v>
      </c>
      <c r="S42" s="82"/>
      <c r="T42" s="160" t="n">
        <f aca="false">SUM(T6:T41)</f>
        <v>0</v>
      </c>
      <c r="U42" s="162" t="s">
        <v>150</v>
      </c>
      <c r="V42" s="85" t="n">
        <f aca="false">SUM(W6:W40)</f>
        <v>2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395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777</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7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7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500</v>
      </c>
      <c r="D6" s="148"/>
      <c r="E6" s="149" t="n">
        <v>202</v>
      </c>
      <c r="F6" s="147"/>
      <c r="G6" s="148" t="n">
        <v>900</v>
      </c>
      <c r="H6" s="148"/>
      <c r="I6" s="149" t="n">
        <v>301</v>
      </c>
      <c r="J6" s="147"/>
      <c r="K6" s="148" t="n">
        <v>2600</v>
      </c>
      <c r="L6" s="148"/>
      <c r="M6" s="149" t="n">
        <v>402</v>
      </c>
      <c r="N6" s="147"/>
      <c r="O6" s="148" t="n">
        <v>150</v>
      </c>
      <c r="P6" s="148"/>
      <c r="Q6" s="150" t="n">
        <v>502</v>
      </c>
      <c r="R6" s="151"/>
      <c r="S6" s="152" t="n">
        <v>200</v>
      </c>
      <c r="T6" s="148"/>
      <c r="U6" s="149" t="n">
        <v>602</v>
      </c>
      <c r="V6" s="147"/>
      <c r="W6" s="148" t="n">
        <v>600</v>
      </c>
      <c r="X6" s="153"/>
    </row>
    <row r="7" customFormat="false" ht="11.25" hidden="false" customHeight="true" outlineLevel="0" collapsed="false">
      <c r="A7" s="154" t="s">
        <v>780</v>
      </c>
      <c r="B7" s="154"/>
      <c r="C7" s="148"/>
      <c r="D7" s="148"/>
      <c r="E7" s="155" t="s">
        <v>781</v>
      </c>
      <c r="F7" s="155"/>
      <c r="G7" s="148"/>
      <c r="H7" s="148"/>
      <c r="I7" s="155" t="s">
        <v>782</v>
      </c>
      <c r="J7" s="155"/>
      <c r="K7" s="148"/>
      <c r="L7" s="148"/>
      <c r="M7" s="155" t="s">
        <v>783</v>
      </c>
      <c r="N7" s="155"/>
      <c r="O7" s="148"/>
      <c r="P7" s="148"/>
      <c r="Q7" s="155" t="s">
        <v>784</v>
      </c>
      <c r="R7" s="155"/>
      <c r="S7" s="152"/>
      <c r="T7" s="148"/>
      <c r="U7" s="155" t="s">
        <v>784</v>
      </c>
      <c r="V7" s="155"/>
      <c r="W7" s="148"/>
      <c r="X7" s="153"/>
    </row>
    <row r="8" customFormat="false" ht="11.25" hidden="false" customHeight="true" outlineLevel="0" collapsed="false">
      <c r="A8" s="156"/>
      <c r="B8" s="151"/>
      <c r="C8" s="152"/>
      <c r="D8" s="148"/>
      <c r="E8" s="150" t="n">
        <v>203</v>
      </c>
      <c r="F8" s="151"/>
      <c r="G8" s="152" t="n">
        <v>1900</v>
      </c>
      <c r="H8" s="148"/>
      <c r="I8" s="150" t="n">
        <v>302</v>
      </c>
      <c r="J8" s="151"/>
      <c r="K8" s="152" t="n">
        <v>2950</v>
      </c>
      <c r="L8" s="148"/>
      <c r="M8" s="150" t="n">
        <v>403</v>
      </c>
      <c r="N8" s="151"/>
      <c r="O8" s="152" t="n">
        <v>150</v>
      </c>
      <c r="P8" s="148"/>
      <c r="Q8" s="150" t="n">
        <v>504</v>
      </c>
      <c r="R8" s="151"/>
      <c r="S8" s="152" t="n">
        <v>100</v>
      </c>
      <c r="T8" s="148"/>
      <c r="U8" s="150" t="n">
        <v>605</v>
      </c>
      <c r="V8" s="151"/>
      <c r="W8" s="152" t="n">
        <v>100</v>
      </c>
      <c r="X8" s="153"/>
    </row>
    <row r="9" customFormat="false" ht="11.25" hidden="false" customHeight="true" outlineLevel="0" collapsed="false">
      <c r="A9" s="154"/>
      <c r="B9" s="154"/>
      <c r="C9" s="152"/>
      <c r="D9" s="148"/>
      <c r="E9" s="155" t="s">
        <v>785</v>
      </c>
      <c r="F9" s="155"/>
      <c r="G9" s="152"/>
      <c r="H9" s="148"/>
      <c r="I9" s="155" t="s">
        <v>785</v>
      </c>
      <c r="J9" s="155"/>
      <c r="K9" s="152"/>
      <c r="L9" s="148"/>
      <c r="M9" s="155" t="s">
        <v>786</v>
      </c>
      <c r="N9" s="155"/>
      <c r="O9" s="152"/>
      <c r="P9" s="148"/>
      <c r="Q9" s="155" t="s">
        <v>786</v>
      </c>
      <c r="R9" s="155"/>
      <c r="S9" s="152"/>
      <c r="T9" s="148"/>
      <c r="U9" s="155" t="s">
        <v>786</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9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787</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5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788</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500</v>
      </c>
      <c r="C42" s="159"/>
      <c r="D42" s="160" t="n">
        <f aca="false">SUM(D6:D41)</f>
        <v>0</v>
      </c>
      <c r="E42" s="161" t="s">
        <v>150</v>
      </c>
      <c r="F42" s="159" t="n">
        <f aca="false">SUM(G6:G40)</f>
        <v>2800</v>
      </c>
      <c r="G42" s="159"/>
      <c r="H42" s="160" t="n">
        <f aca="false">SUM(H6:H41)</f>
        <v>0</v>
      </c>
      <c r="I42" s="161" t="s">
        <v>150</v>
      </c>
      <c r="J42" s="159" t="n">
        <f aca="false">SUM(K6:K40)</f>
        <v>11000</v>
      </c>
      <c r="K42" s="159"/>
      <c r="L42" s="160" t="n">
        <f aca="false">SUM(L6:L41)</f>
        <v>0</v>
      </c>
      <c r="M42" s="161" t="s">
        <v>150</v>
      </c>
      <c r="N42" s="159" t="n">
        <f aca="false">SUM(O6:O40)</f>
        <v>300</v>
      </c>
      <c r="O42" s="159"/>
      <c r="P42" s="160" t="n">
        <f aca="false">SUM(P6:P41)</f>
        <v>0</v>
      </c>
      <c r="Q42" s="161" t="s">
        <v>150</v>
      </c>
      <c r="R42" s="82" t="n">
        <f aca="false">SUM(S6:S40)</f>
        <v>3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86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8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０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600</v>
      </c>
      <c r="D6" s="148"/>
      <c r="E6" s="149" t="n">
        <v>201</v>
      </c>
      <c r="F6" s="147"/>
      <c r="G6" s="148" t="n">
        <v>2450</v>
      </c>
      <c r="H6" s="148"/>
      <c r="I6" s="149" t="n">
        <v>301</v>
      </c>
      <c r="J6" s="147"/>
      <c r="K6" s="148" t="n">
        <v>3150</v>
      </c>
      <c r="L6" s="148"/>
      <c r="M6" s="149" t="n">
        <v>401</v>
      </c>
      <c r="N6" s="147"/>
      <c r="O6" s="148" t="n">
        <v>200</v>
      </c>
      <c r="P6" s="148"/>
      <c r="Q6" s="149" t="n">
        <v>503</v>
      </c>
      <c r="R6" s="147"/>
      <c r="S6" s="148" t="n">
        <v>350</v>
      </c>
      <c r="T6" s="148"/>
      <c r="U6" s="149" t="n">
        <v>601</v>
      </c>
      <c r="V6" s="147"/>
      <c r="W6" s="148" t="n">
        <v>250</v>
      </c>
      <c r="X6" s="153"/>
    </row>
    <row r="7" customFormat="false" ht="11.25" hidden="false" customHeight="true" outlineLevel="0" collapsed="false">
      <c r="A7" s="154" t="s">
        <v>792</v>
      </c>
      <c r="B7" s="154"/>
      <c r="C7" s="148"/>
      <c r="D7" s="148"/>
      <c r="E7" s="155" t="s">
        <v>792</v>
      </c>
      <c r="F7" s="155"/>
      <c r="G7" s="148"/>
      <c r="H7" s="148"/>
      <c r="I7" s="155" t="s">
        <v>793</v>
      </c>
      <c r="J7" s="155"/>
      <c r="K7" s="148"/>
      <c r="L7" s="148"/>
      <c r="M7" s="155" t="s">
        <v>794</v>
      </c>
      <c r="N7" s="155"/>
      <c r="O7" s="148"/>
      <c r="P7" s="148"/>
      <c r="Q7" s="155" t="s">
        <v>794</v>
      </c>
      <c r="R7" s="155"/>
      <c r="S7" s="148"/>
      <c r="T7" s="148"/>
      <c r="U7" s="155" t="s">
        <v>794</v>
      </c>
      <c r="V7" s="155"/>
      <c r="W7" s="148"/>
      <c r="X7" s="153"/>
    </row>
    <row r="8" customFormat="false" ht="11.25" hidden="false" customHeight="true" outlineLevel="0" collapsed="false">
      <c r="A8" s="156" t="n">
        <v>102</v>
      </c>
      <c r="B8" s="151"/>
      <c r="C8" s="152" t="n">
        <v>1200</v>
      </c>
      <c r="D8" s="148"/>
      <c r="E8" s="150" t="n">
        <v>204</v>
      </c>
      <c r="F8" s="151"/>
      <c r="G8" s="152" t="n">
        <v>950</v>
      </c>
      <c r="H8" s="148"/>
      <c r="I8" s="150" t="n">
        <v>304</v>
      </c>
      <c r="J8" s="151"/>
      <c r="K8" s="152" t="n">
        <v>2600</v>
      </c>
      <c r="L8" s="148"/>
      <c r="M8" s="150" t="n">
        <v>404</v>
      </c>
      <c r="N8" s="151"/>
      <c r="O8" s="152" t="n">
        <v>200</v>
      </c>
      <c r="P8" s="148"/>
      <c r="Q8" s="150" t="n">
        <v>504</v>
      </c>
      <c r="R8" s="151"/>
      <c r="S8" s="152" t="n">
        <v>400</v>
      </c>
      <c r="T8" s="148"/>
      <c r="U8" s="150" t="n">
        <v>604</v>
      </c>
      <c r="V8" s="151"/>
      <c r="W8" s="152" t="n">
        <v>350</v>
      </c>
      <c r="X8" s="153"/>
    </row>
    <row r="9" customFormat="false" ht="11.25" hidden="false" customHeight="true" outlineLevel="0" collapsed="false">
      <c r="A9" s="154" t="s">
        <v>794</v>
      </c>
      <c r="B9" s="154"/>
      <c r="C9" s="152"/>
      <c r="D9" s="148"/>
      <c r="E9" s="155" t="s">
        <v>795</v>
      </c>
      <c r="F9" s="155"/>
      <c r="G9" s="152"/>
      <c r="H9" s="148"/>
      <c r="I9" s="155" t="s">
        <v>792</v>
      </c>
      <c r="J9" s="155"/>
      <c r="K9" s="152"/>
      <c r="L9" s="148"/>
      <c r="M9" s="155" t="s">
        <v>795</v>
      </c>
      <c r="N9" s="155"/>
      <c r="O9" s="152"/>
      <c r="P9" s="148"/>
      <c r="Q9" s="155" t="s">
        <v>795</v>
      </c>
      <c r="R9" s="155"/>
      <c r="S9" s="152"/>
      <c r="T9" s="148"/>
      <c r="U9" s="155" t="s">
        <v>795</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t="s">
        <v>79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400</v>
      </c>
      <c r="G42" s="159"/>
      <c r="H42" s="160" t="n">
        <f aca="false">SUM(H6:H41)</f>
        <v>0</v>
      </c>
      <c r="I42" s="161" t="s">
        <v>150</v>
      </c>
      <c r="J42" s="159" t="n">
        <f aca="false">SUM(K6:K40)</f>
        <v>5750</v>
      </c>
      <c r="K42" s="159"/>
      <c r="L42" s="160" t="n">
        <f aca="false">SUM(L6:L41)</f>
        <v>0</v>
      </c>
      <c r="M42" s="161" t="s">
        <v>150</v>
      </c>
      <c r="N42" s="159" t="n">
        <f aca="false">SUM(O6:O40)</f>
        <v>400</v>
      </c>
      <c r="O42" s="159"/>
      <c r="P42" s="160" t="n">
        <f aca="false">SUM(P6:P41)</f>
        <v>0</v>
      </c>
      <c r="Q42" s="161" t="s">
        <v>150</v>
      </c>
      <c r="R42" s="82" t="n">
        <f aca="false">SUM(S6:S40)</f>
        <v>7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38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797</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000</v>
      </c>
      <c r="D6" s="148"/>
      <c r="E6" s="149" t="s">
        <v>800</v>
      </c>
      <c r="F6" s="147"/>
      <c r="G6" s="148" t="n">
        <v>3700</v>
      </c>
      <c r="H6" s="148"/>
      <c r="I6" s="150" t="n">
        <v>303</v>
      </c>
      <c r="J6" s="151"/>
      <c r="K6" s="152" t="n">
        <v>4050</v>
      </c>
      <c r="L6" s="148"/>
      <c r="M6" s="149" t="n">
        <v>401</v>
      </c>
      <c r="N6" s="147"/>
      <c r="O6" s="148" t="n">
        <v>250</v>
      </c>
      <c r="P6" s="148"/>
      <c r="Q6" s="149" t="s">
        <v>801</v>
      </c>
      <c r="R6" s="147"/>
      <c r="S6" s="148" t="n">
        <v>650</v>
      </c>
      <c r="T6" s="148"/>
      <c r="U6" s="149" t="n">
        <v>604</v>
      </c>
      <c r="V6" s="147"/>
      <c r="W6" s="148" t="n">
        <v>250</v>
      </c>
      <c r="X6" s="153"/>
    </row>
    <row r="7" customFormat="false" ht="11.25" hidden="false" customHeight="true" outlineLevel="0" collapsed="false">
      <c r="A7" s="154" t="s">
        <v>802</v>
      </c>
      <c r="B7" s="154"/>
      <c r="C7" s="148"/>
      <c r="D7" s="148"/>
      <c r="E7" s="155" t="s">
        <v>802</v>
      </c>
      <c r="F7" s="155"/>
      <c r="G7" s="148"/>
      <c r="H7" s="148"/>
      <c r="I7" s="155" t="s">
        <v>803</v>
      </c>
      <c r="J7" s="155"/>
      <c r="K7" s="152"/>
      <c r="L7" s="148"/>
      <c r="M7" s="155" t="s">
        <v>804</v>
      </c>
      <c r="N7" s="155"/>
      <c r="O7" s="148"/>
      <c r="P7" s="148"/>
      <c r="Q7" s="155" t="s">
        <v>805</v>
      </c>
      <c r="R7" s="155"/>
      <c r="S7" s="148"/>
      <c r="T7" s="148"/>
      <c r="U7" s="155" t="s">
        <v>806</v>
      </c>
      <c r="V7" s="155"/>
      <c r="W7" s="148"/>
      <c r="X7" s="153"/>
    </row>
    <row r="8" customFormat="false" ht="11.25" hidden="false" customHeight="true" outlineLevel="0" collapsed="false">
      <c r="A8" s="156" t="n">
        <v>103</v>
      </c>
      <c r="B8" s="151"/>
      <c r="C8" s="152" t="n">
        <v>1900</v>
      </c>
      <c r="D8" s="148"/>
      <c r="E8" s="150"/>
      <c r="F8" s="151"/>
      <c r="G8" s="152"/>
      <c r="H8" s="148"/>
      <c r="I8" s="150" t="n">
        <v>304</v>
      </c>
      <c r="J8" s="151"/>
      <c r="K8" s="152" t="n">
        <v>3600</v>
      </c>
      <c r="L8" s="148"/>
      <c r="M8" s="150" t="n">
        <v>405</v>
      </c>
      <c r="N8" s="151"/>
      <c r="O8" s="152" t="s">
        <v>399</v>
      </c>
      <c r="P8" s="148"/>
      <c r="Q8" s="150"/>
      <c r="R8" s="151"/>
      <c r="S8" s="152"/>
      <c r="T8" s="148"/>
      <c r="U8" s="150" t="s">
        <v>807</v>
      </c>
      <c r="V8" s="151"/>
      <c r="W8" s="152" t="n">
        <v>600</v>
      </c>
      <c r="X8" s="153"/>
    </row>
    <row r="9" customFormat="false" ht="11.25" hidden="false" customHeight="true" outlineLevel="0" collapsed="false">
      <c r="A9" s="154" t="s">
        <v>808</v>
      </c>
      <c r="B9" s="154"/>
      <c r="C9" s="152"/>
      <c r="D9" s="148"/>
      <c r="E9" s="155"/>
      <c r="F9" s="155"/>
      <c r="G9" s="152"/>
      <c r="H9" s="148"/>
      <c r="I9" s="155" t="s">
        <v>809</v>
      </c>
      <c r="J9" s="155"/>
      <c r="K9" s="152"/>
      <c r="L9" s="148"/>
      <c r="M9" s="155" t="s">
        <v>810</v>
      </c>
      <c r="N9" s="155"/>
      <c r="O9" s="152"/>
      <c r="P9" s="148"/>
      <c r="Q9" s="185"/>
      <c r="R9" s="185"/>
      <c r="S9" s="152"/>
      <c r="T9" s="148"/>
      <c r="U9" s="155" t="s">
        <v>805</v>
      </c>
      <c r="V9" s="155"/>
      <c r="W9" s="152"/>
      <c r="X9" s="153"/>
    </row>
    <row r="10" customFormat="false" ht="11.25" hidden="false" customHeight="true" outlineLevel="0" collapsed="false">
      <c r="A10" s="156"/>
      <c r="B10" s="151"/>
      <c r="C10" s="152"/>
      <c r="D10" s="148"/>
      <c r="E10" s="150"/>
      <c r="F10" s="151"/>
      <c r="G10" s="152"/>
      <c r="H10" s="148"/>
      <c r="I10" s="150" t="n">
        <v>305</v>
      </c>
      <c r="J10" s="151"/>
      <c r="K10" s="152" t="n">
        <v>3000</v>
      </c>
      <c r="L10" s="148"/>
      <c r="M10" s="150" t="s">
        <v>811</v>
      </c>
      <c r="N10" s="151"/>
      <c r="O10" s="152" t="n">
        <v>150</v>
      </c>
      <c r="P10" s="148"/>
      <c r="Q10" s="150"/>
      <c r="R10" s="151"/>
      <c r="S10" s="152"/>
      <c r="T10" s="148"/>
      <c r="U10" s="150" t="n">
        <v>607</v>
      </c>
      <c r="V10" s="151"/>
      <c r="W10" s="152" t="n">
        <v>200</v>
      </c>
      <c r="X10" s="153"/>
    </row>
    <row r="11" customFormat="false" ht="11.25" hidden="false" customHeight="true" outlineLevel="0" collapsed="false">
      <c r="A11" s="154"/>
      <c r="B11" s="154"/>
      <c r="C11" s="152"/>
      <c r="D11" s="148"/>
      <c r="E11" s="155"/>
      <c r="F11" s="155"/>
      <c r="G11" s="152"/>
      <c r="H11" s="148"/>
      <c r="I11" s="155" t="s">
        <v>812</v>
      </c>
      <c r="J11" s="155"/>
      <c r="K11" s="152"/>
      <c r="L11" s="148"/>
      <c r="M11" s="155" t="s">
        <v>805</v>
      </c>
      <c r="N11" s="155"/>
      <c r="O11" s="152"/>
      <c r="P11" s="148"/>
      <c r="Q11" s="155"/>
      <c r="R11" s="155"/>
      <c r="S11" s="152"/>
      <c r="T11" s="148"/>
      <c r="U11" s="155" t="s">
        <v>81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9</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81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900</v>
      </c>
      <c r="C42" s="159"/>
      <c r="D42" s="160" t="n">
        <f aca="false">SUM(D6:D41)</f>
        <v>0</v>
      </c>
      <c r="E42" s="161" t="s">
        <v>150</v>
      </c>
      <c r="F42" s="159" t="n">
        <f aca="false">SUM(G6:G40)</f>
        <v>3700</v>
      </c>
      <c r="G42" s="159"/>
      <c r="H42" s="160" t="n">
        <f aca="false">SUM(H6:H41)</f>
        <v>0</v>
      </c>
      <c r="I42" s="161" t="s">
        <v>150</v>
      </c>
      <c r="J42" s="159" t="n">
        <f aca="false">SUM(K6:K40)</f>
        <v>10650</v>
      </c>
      <c r="K42" s="159"/>
      <c r="L42" s="160" t="n">
        <f aca="false">SUM(L6:L41)</f>
        <v>0</v>
      </c>
      <c r="M42" s="161" t="s">
        <v>150</v>
      </c>
      <c r="N42" s="159" t="n">
        <f aca="false">SUM(O6:O40)</f>
        <v>400</v>
      </c>
      <c r="O42" s="159"/>
      <c r="P42" s="160" t="n">
        <f aca="false">SUM(P6:P41)</f>
        <v>0</v>
      </c>
      <c r="Q42" s="161" t="s">
        <v>150</v>
      </c>
      <c r="R42" s="82" t="n">
        <f aca="false">SUM(S6:S40)</f>
        <v>650</v>
      </c>
      <c r="S42" s="82"/>
      <c r="T42" s="160" t="n">
        <f aca="false">SUM(T6:T41)</f>
        <v>0</v>
      </c>
      <c r="U42" s="162" t="s">
        <v>150</v>
      </c>
      <c r="V42" s="85" t="n">
        <f aca="false">SUM(W6:W40)</f>
        <v>1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24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81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1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450</v>
      </c>
      <c r="D6" s="148"/>
      <c r="E6" s="149" t="n">
        <v>201</v>
      </c>
      <c r="F6" s="147"/>
      <c r="G6" s="148" t="n">
        <v>1250</v>
      </c>
      <c r="H6" s="148"/>
      <c r="I6" s="149" t="n">
        <v>301</v>
      </c>
      <c r="J6" s="147"/>
      <c r="K6" s="148" t="n">
        <v>5800</v>
      </c>
      <c r="L6" s="148"/>
      <c r="M6" s="150" t="n">
        <v>402</v>
      </c>
      <c r="N6" s="151"/>
      <c r="O6" s="152" t="n">
        <v>900</v>
      </c>
      <c r="P6" s="148"/>
      <c r="Q6" s="149" t="n">
        <v>501</v>
      </c>
      <c r="R6" s="147"/>
      <c r="S6" s="148" t="n">
        <v>350</v>
      </c>
      <c r="T6" s="148"/>
      <c r="U6" s="149" t="n">
        <v>602</v>
      </c>
      <c r="V6" s="147"/>
      <c r="W6" s="148" t="n">
        <v>400</v>
      </c>
      <c r="X6" s="153"/>
    </row>
    <row r="7" customFormat="false" ht="11.25" hidden="false" customHeight="true" outlineLevel="0" collapsed="false">
      <c r="A7" s="154" t="s">
        <v>818</v>
      </c>
      <c r="B7" s="154"/>
      <c r="C7" s="148"/>
      <c r="D7" s="148"/>
      <c r="E7" s="155" t="s">
        <v>818</v>
      </c>
      <c r="F7" s="155"/>
      <c r="G7" s="148"/>
      <c r="H7" s="148"/>
      <c r="I7" s="155" t="s">
        <v>819</v>
      </c>
      <c r="J7" s="155"/>
      <c r="K7" s="148"/>
      <c r="L7" s="148"/>
      <c r="M7" s="155" t="s">
        <v>820</v>
      </c>
      <c r="N7" s="155"/>
      <c r="O7" s="152"/>
      <c r="P7" s="148"/>
      <c r="Q7" s="155" t="s">
        <v>821</v>
      </c>
      <c r="R7" s="155"/>
      <c r="S7" s="148"/>
      <c r="T7" s="148"/>
      <c r="U7" s="155" t="s">
        <v>822</v>
      </c>
      <c r="V7" s="155"/>
      <c r="W7" s="148"/>
      <c r="X7" s="153"/>
    </row>
    <row r="8" customFormat="false" ht="11.25" hidden="false" customHeight="true" outlineLevel="0" collapsed="false">
      <c r="A8" s="156" t="n">
        <v>102</v>
      </c>
      <c r="B8" s="151"/>
      <c r="C8" s="152" t="n">
        <v>1400</v>
      </c>
      <c r="D8" s="148"/>
      <c r="E8" s="150" t="n">
        <v>203</v>
      </c>
      <c r="F8" s="151"/>
      <c r="G8" s="152" t="n">
        <v>1950</v>
      </c>
      <c r="H8" s="148"/>
      <c r="I8" s="150" t="n">
        <v>302</v>
      </c>
      <c r="J8" s="151"/>
      <c r="K8" s="152" t="n">
        <v>1850</v>
      </c>
      <c r="L8" s="148"/>
      <c r="M8" s="150" t="n">
        <v>404</v>
      </c>
      <c r="N8" s="151"/>
      <c r="O8" s="152" t="n">
        <v>150</v>
      </c>
      <c r="P8" s="148"/>
      <c r="Q8" s="150" t="n">
        <v>502</v>
      </c>
      <c r="R8" s="151"/>
      <c r="S8" s="152" t="n">
        <v>150</v>
      </c>
      <c r="T8" s="148"/>
      <c r="U8" s="150" t="n">
        <v>603</v>
      </c>
      <c r="V8" s="151"/>
      <c r="W8" s="152" t="n">
        <v>150</v>
      </c>
      <c r="X8" s="153"/>
    </row>
    <row r="9" customFormat="false" ht="11.25" hidden="false" customHeight="true" outlineLevel="0" collapsed="false">
      <c r="A9" s="154" t="s">
        <v>823</v>
      </c>
      <c r="B9" s="154"/>
      <c r="C9" s="152"/>
      <c r="D9" s="148"/>
      <c r="E9" s="155" t="s">
        <v>823</v>
      </c>
      <c r="F9" s="155"/>
      <c r="G9" s="152"/>
      <c r="H9" s="148"/>
      <c r="I9" s="155" t="s">
        <v>824</v>
      </c>
      <c r="J9" s="155"/>
      <c r="K9" s="152"/>
      <c r="L9" s="148"/>
      <c r="M9" s="155" t="s">
        <v>822</v>
      </c>
      <c r="N9" s="155"/>
      <c r="O9" s="152"/>
      <c r="P9" s="148"/>
      <c r="Q9" s="155" t="s">
        <v>825</v>
      </c>
      <c r="R9" s="155"/>
      <c r="S9" s="152"/>
      <c r="T9" s="148"/>
      <c r="U9" s="155" t="s">
        <v>826</v>
      </c>
      <c r="V9" s="155"/>
      <c r="W9" s="152"/>
      <c r="X9" s="153"/>
    </row>
    <row r="10" customFormat="false" ht="11.25" hidden="false" customHeight="true" outlineLevel="0" collapsed="false">
      <c r="A10" s="156" t="n">
        <v>103</v>
      </c>
      <c r="B10" s="151"/>
      <c r="C10" s="152" t="n">
        <v>650</v>
      </c>
      <c r="D10" s="148"/>
      <c r="E10" s="150" t="n">
        <v>204</v>
      </c>
      <c r="F10" s="151"/>
      <c r="G10" s="152" t="n">
        <v>1000</v>
      </c>
      <c r="H10" s="148"/>
      <c r="I10" s="150" t="n">
        <v>303</v>
      </c>
      <c r="J10" s="151"/>
      <c r="K10" s="152" t="n">
        <v>2950</v>
      </c>
      <c r="L10" s="148"/>
      <c r="M10" s="150" t="n">
        <v>405</v>
      </c>
      <c r="N10" s="151"/>
      <c r="O10" s="152" t="n">
        <v>150</v>
      </c>
      <c r="P10" s="148"/>
      <c r="Q10" s="150" t="n">
        <v>503</v>
      </c>
      <c r="R10" s="151"/>
      <c r="S10" s="152" t="n">
        <v>150</v>
      </c>
      <c r="T10" s="148"/>
      <c r="U10" s="150" t="n">
        <v>605</v>
      </c>
      <c r="V10" s="151"/>
      <c r="W10" s="152" t="n">
        <v>150</v>
      </c>
      <c r="X10" s="153"/>
    </row>
    <row r="11" customFormat="false" ht="11.25" hidden="false" customHeight="true" outlineLevel="0" collapsed="false">
      <c r="A11" s="154" t="s">
        <v>827</v>
      </c>
      <c r="B11" s="154"/>
      <c r="C11" s="152"/>
      <c r="D11" s="148"/>
      <c r="E11" s="155" t="s">
        <v>827</v>
      </c>
      <c r="F11" s="155"/>
      <c r="G11" s="152"/>
      <c r="H11" s="148"/>
      <c r="I11" s="155" t="s">
        <v>820</v>
      </c>
      <c r="J11" s="155"/>
      <c r="K11" s="152"/>
      <c r="L11" s="148"/>
      <c r="M11" s="155" t="s">
        <v>828</v>
      </c>
      <c r="N11" s="155"/>
      <c r="O11" s="152"/>
      <c r="P11" s="148"/>
      <c r="Q11" s="155" t="s">
        <v>829</v>
      </c>
      <c r="R11" s="155"/>
      <c r="S11" s="152"/>
      <c r="T11" s="148"/>
      <c r="U11" s="155" t="s">
        <v>830</v>
      </c>
      <c r="V11" s="155"/>
      <c r="W11" s="152"/>
      <c r="X11" s="153"/>
    </row>
    <row r="12" customFormat="false" ht="11.25" hidden="false" customHeight="true" outlineLevel="0" collapsed="false">
      <c r="A12" s="156" t="n">
        <v>104</v>
      </c>
      <c r="B12" s="151"/>
      <c r="C12" s="152" t="n">
        <v>750</v>
      </c>
      <c r="D12" s="148"/>
      <c r="E12" s="150" t="n">
        <v>205</v>
      </c>
      <c r="F12" s="151"/>
      <c r="G12" s="152" t="n">
        <v>600</v>
      </c>
      <c r="H12" s="148"/>
      <c r="I12" s="150" t="n">
        <v>304</v>
      </c>
      <c r="J12" s="151"/>
      <c r="K12" s="152" t="n">
        <v>4950</v>
      </c>
      <c r="L12" s="148"/>
      <c r="M12" s="150" t="n">
        <v>407</v>
      </c>
      <c r="N12" s="151"/>
      <c r="O12" s="152" t="n">
        <v>200</v>
      </c>
      <c r="P12" s="148"/>
      <c r="Q12" s="150" t="n">
        <v>505</v>
      </c>
      <c r="R12" s="151"/>
      <c r="S12" s="152" t="n">
        <v>150</v>
      </c>
      <c r="T12" s="148"/>
      <c r="U12" s="150" t="n">
        <v>606</v>
      </c>
      <c r="V12" s="151"/>
      <c r="W12" s="152" t="n">
        <v>100</v>
      </c>
      <c r="X12" s="153"/>
    </row>
    <row r="13" customFormat="false" ht="11.25" hidden="false" customHeight="true" outlineLevel="0" collapsed="false">
      <c r="A13" s="154" t="s">
        <v>831</v>
      </c>
      <c r="B13" s="154"/>
      <c r="C13" s="152"/>
      <c r="D13" s="148"/>
      <c r="E13" s="155" t="s">
        <v>832</v>
      </c>
      <c r="F13" s="155"/>
      <c r="G13" s="152"/>
      <c r="H13" s="148"/>
      <c r="I13" s="155" t="s">
        <v>823</v>
      </c>
      <c r="J13" s="155"/>
      <c r="K13" s="152"/>
      <c r="L13" s="148"/>
      <c r="M13" s="155" t="s">
        <v>833</v>
      </c>
      <c r="N13" s="155"/>
      <c r="O13" s="152"/>
      <c r="P13" s="148"/>
      <c r="Q13" s="155" t="s">
        <v>830</v>
      </c>
      <c r="R13" s="155"/>
      <c r="S13" s="152"/>
      <c r="T13" s="148"/>
      <c r="U13" s="155" t="s">
        <v>834</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3350</v>
      </c>
      <c r="L14" s="148"/>
      <c r="M14" s="150"/>
      <c r="N14" s="151"/>
      <c r="O14" s="152"/>
      <c r="P14" s="148"/>
      <c r="Q14" s="150" t="n">
        <v>507</v>
      </c>
      <c r="R14" s="151"/>
      <c r="S14" s="152" t="n">
        <v>200</v>
      </c>
      <c r="T14" s="148"/>
      <c r="U14" s="150" t="n">
        <v>607</v>
      </c>
      <c r="V14" s="151"/>
      <c r="W14" s="152" t="n">
        <v>50</v>
      </c>
      <c r="X14" s="153"/>
    </row>
    <row r="15" customFormat="false" ht="11.25" hidden="false" customHeight="true" outlineLevel="0" collapsed="false">
      <c r="A15" s="154"/>
      <c r="B15" s="154"/>
      <c r="C15" s="152"/>
      <c r="D15" s="148"/>
      <c r="E15" s="155" t="s">
        <v>833</v>
      </c>
      <c r="F15" s="155"/>
      <c r="G15" s="152"/>
      <c r="H15" s="148"/>
      <c r="I15" s="155" t="s">
        <v>835</v>
      </c>
      <c r="J15" s="155"/>
      <c r="K15" s="152"/>
      <c r="L15" s="148"/>
      <c r="M15" s="155"/>
      <c r="N15" s="155"/>
      <c r="O15" s="152"/>
      <c r="P15" s="148"/>
      <c r="Q15" s="155" t="s">
        <v>833</v>
      </c>
      <c r="R15" s="155"/>
      <c r="S15" s="152"/>
      <c r="T15" s="148"/>
      <c r="U15" s="155" t="s">
        <v>836</v>
      </c>
      <c r="V15" s="155"/>
      <c r="W15" s="152"/>
      <c r="X15" s="153"/>
    </row>
    <row r="16" customFormat="false" ht="11.25" hidden="false" customHeight="true" outlineLevel="0" collapsed="false">
      <c r="A16" s="156"/>
      <c r="B16" s="151"/>
      <c r="C16" s="152"/>
      <c r="D16" s="148"/>
      <c r="E16" s="150"/>
      <c r="F16" s="151"/>
      <c r="G16" s="152"/>
      <c r="H16" s="148"/>
      <c r="I16" s="150" t="n">
        <v>307</v>
      </c>
      <c r="J16" s="151"/>
      <c r="K16" s="152" t="n">
        <v>3050</v>
      </c>
      <c r="L16" s="148"/>
      <c r="M16" s="150"/>
      <c r="N16" s="151"/>
      <c r="O16" s="152"/>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c r="F17" s="155"/>
      <c r="G17" s="152"/>
      <c r="H17" s="148"/>
      <c r="I17" s="155" t="s">
        <v>837</v>
      </c>
      <c r="J17" s="155"/>
      <c r="K17" s="152"/>
      <c r="L17" s="148"/>
      <c r="M17" s="155"/>
      <c r="N17" s="155"/>
      <c r="O17" s="152"/>
      <c r="P17" s="148"/>
      <c r="Q17" s="155"/>
      <c r="R17" s="155"/>
      <c r="S17" s="152"/>
      <c r="T17" s="148"/>
      <c r="U17" s="155" t="s">
        <v>838</v>
      </c>
      <c r="V17" s="155"/>
      <c r="W17" s="152"/>
      <c r="X17" s="153"/>
    </row>
    <row r="18" customFormat="false" ht="11.25" hidden="false" customHeight="true" outlineLevel="0" collapsed="false">
      <c r="A18" s="156"/>
      <c r="B18" s="151"/>
      <c r="C18" s="152"/>
      <c r="D18" s="148"/>
      <c r="E18" s="150"/>
      <c r="F18" s="151"/>
      <c r="G18" s="152"/>
      <c r="H18" s="148"/>
      <c r="I18" s="150" t="n">
        <v>308</v>
      </c>
      <c r="J18" s="151"/>
      <c r="K18" s="152" t="n">
        <v>2200</v>
      </c>
      <c r="L18" s="148"/>
      <c r="M18" s="150"/>
      <c r="N18" s="151"/>
      <c r="O18" s="152"/>
      <c r="P18" s="148"/>
      <c r="Q18" s="150"/>
      <c r="R18" s="151"/>
      <c r="S18" s="152"/>
      <c r="T18" s="148"/>
      <c r="U18" s="150" t="n">
        <v>610</v>
      </c>
      <c r="V18" s="151"/>
      <c r="W18" s="152" t="n">
        <v>900</v>
      </c>
      <c r="X18" s="153"/>
    </row>
    <row r="19" customFormat="false" ht="11.25" hidden="false" customHeight="true" outlineLevel="0" collapsed="false">
      <c r="A19" s="154"/>
      <c r="B19" s="154"/>
      <c r="C19" s="152"/>
      <c r="D19" s="148"/>
      <c r="E19" s="155"/>
      <c r="F19" s="155"/>
      <c r="G19" s="152"/>
      <c r="H19" s="148"/>
      <c r="I19" s="155" t="s">
        <v>832</v>
      </c>
      <c r="J19" s="155"/>
      <c r="K19" s="152"/>
      <c r="L19" s="148"/>
      <c r="M19" s="155"/>
      <c r="N19" s="155"/>
      <c r="O19" s="152"/>
      <c r="P19" s="148"/>
      <c r="Q19" s="155"/>
      <c r="R19" s="155"/>
      <c r="S19" s="152"/>
      <c r="T19" s="148"/>
      <c r="U19" s="155" t="s">
        <v>821</v>
      </c>
      <c r="V19" s="155"/>
      <c r="W19" s="152"/>
      <c r="X19" s="153"/>
    </row>
    <row r="20" customFormat="false" ht="11.25" hidden="false" customHeight="true" outlineLevel="0" collapsed="false">
      <c r="A20" s="156"/>
      <c r="B20" s="151"/>
      <c r="C20" s="152"/>
      <c r="D20" s="148"/>
      <c r="E20" s="150"/>
      <c r="F20" s="151"/>
      <c r="G20" s="152"/>
      <c r="H20" s="148"/>
      <c r="I20" s="150" t="n">
        <v>309</v>
      </c>
      <c r="J20" s="151"/>
      <c r="K20" s="152" t="n">
        <v>18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818</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250</v>
      </c>
      <c r="C42" s="159"/>
      <c r="D42" s="160" t="n">
        <f aca="false">SUM(D6:D41)</f>
        <v>0</v>
      </c>
      <c r="E42" s="161" t="s">
        <v>150</v>
      </c>
      <c r="F42" s="159" t="n">
        <f aca="false">SUM(G6:G40)</f>
        <v>5050</v>
      </c>
      <c r="G42" s="159"/>
      <c r="H42" s="160" t="n">
        <f aca="false">SUM(H6:H41)</f>
        <v>0</v>
      </c>
      <c r="I42" s="161" t="s">
        <v>150</v>
      </c>
      <c r="J42" s="159" t="n">
        <f aca="false">SUM(K6:K40)</f>
        <v>25950</v>
      </c>
      <c r="K42" s="159"/>
      <c r="L42" s="160" t="n">
        <f aca="false">SUM(L6:L41)</f>
        <v>0</v>
      </c>
      <c r="M42" s="161" t="s">
        <v>150</v>
      </c>
      <c r="N42" s="159" t="n">
        <f aca="false">SUM(O6:O40)</f>
        <v>1400</v>
      </c>
      <c r="O42" s="159"/>
      <c r="P42" s="160" t="n">
        <f aca="false">SUM(P6:P41)</f>
        <v>0</v>
      </c>
      <c r="Q42" s="161" t="s">
        <v>150</v>
      </c>
      <c r="R42" s="82" t="n">
        <f aca="false">SUM(S6:S40)</f>
        <v>1000</v>
      </c>
      <c r="S42" s="82"/>
      <c r="T42" s="160" t="n">
        <f aca="false">SUM(T6:T41)</f>
        <v>0</v>
      </c>
      <c r="U42" s="162" t="s">
        <v>150</v>
      </c>
      <c r="V42" s="85" t="n">
        <f aca="false">SUM(W6:W40)</f>
        <v>1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414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839</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4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4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150</v>
      </c>
      <c r="D6" s="148"/>
      <c r="E6" s="149" t="n">
        <v>201</v>
      </c>
      <c r="F6" s="147"/>
      <c r="G6" s="148" t="n">
        <v>250</v>
      </c>
      <c r="H6" s="148"/>
      <c r="I6" s="149" t="n">
        <v>301</v>
      </c>
      <c r="J6" s="147"/>
      <c r="K6" s="148" t="n">
        <v>3250</v>
      </c>
      <c r="L6" s="148"/>
      <c r="M6" s="149" t="n">
        <v>401</v>
      </c>
      <c r="N6" s="147"/>
      <c r="O6" s="148" t="n">
        <v>100</v>
      </c>
      <c r="P6" s="148"/>
      <c r="Q6" s="149" t="n">
        <v>501</v>
      </c>
      <c r="R6" s="147"/>
      <c r="S6" s="148" t="n">
        <v>200</v>
      </c>
      <c r="T6" s="148"/>
      <c r="U6" s="149" t="n">
        <v>601</v>
      </c>
      <c r="V6" s="147"/>
      <c r="W6" s="148" t="n">
        <v>200</v>
      </c>
      <c r="X6" s="153"/>
    </row>
    <row r="7" customFormat="false" ht="11.25" hidden="false" customHeight="true" outlineLevel="0" collapsed="false">
      <c r="A7" s="154" t="s">
        <v>842</v>
      </c>
      <c r="B7" s="154"/>
      <c r="C7" s="148"/>
      <c r="D7" s="148"/>
      <c r="E7" s="155" t="s">
        <v>843</v>
      </c>
      <c r="F7" s="155"/>
      <c r="G7" s="148"/>
      <c r="H7" s="148"/>
      <c r="I7" s="155" t="s">
        <v>844</v>
      </c>
      <c r="J7" s="155"/>
      <c r="K7" s="148"/>
      <c r="L7" s="148"/>
      <c r="M7" s="155" t="s">
        <v>845</v>
      </c>
      <c r="N7" s="155"/>
      <c r="O7" s="148"/>
      <c r="P7" s="148"/>
      <c r="Q7" s="155" t="s">
        <v>843</v>
      </c>
      <c r="R7" s="155"/>
      <c r="S7" s="148"/>
      <c r="T7" s="148"/>
      <c r="U7" s="155" t="s">
        <v>846</v>
      </c>
      <c r="V7" s="155"/>
      <c r="W7" s="148"/>
      <c r="X7" s="153"/>
    </row>
    <row r="8" customFormat="false" ht="11.25" hidden="false" customHeight="true" outlineLevel="0" collapsed="false">
      <c r="A8" s="156" t="n">
        <v>104</v>
      </c>
      <c r="B8" s="151"/>
      <c r="C8" s="152" t="n">
        <v>1450</v>
      </c>
      <c r="D8" s="148"/>
      <c r="E8" s="150" t="n">
        <v>202</v>
      </c>
      <c r="F8" s="151"/>
      <c r="G8" s="152" t="n">
        <v>3500</v>
      </c>
      <c r="H8" s="148"/>
      <c r="I8" s="150" t="n">
        <v>302</v>
      </c>
      <c r="J8" s="151"/>
      <c r="K8" s="152" t="n">
        <v>3100</v>
      </c>
      <c r="L8" s="148"/>
      <c r="M8" s="150"/>
      <c r="N8" s="151"/>
      <c r="O8" s="152"/>
      <c r="P8" s="148"/>
      <c r="Q8" s="150" t="n">
        <v>503</v>
      </c>
      <c r="R8" s="151"/>
      <c r="S8" s="152" t="n">
        <v>250</v>
      </c>
      <c r="T8" s="148"/>
      <c r="U8" s="150" t="n">
        <v>602</v>
      </c>
      <c r="V8" s="151"/>
      <c r="W8" s="152" t="n">
        <v>200</v>
      </c>
      <c r="X8" s="153"/>
    </row>
    <row r="9" customFormat="false" ht="11.25" hidden="false" customHeight="true" outlineLevel="0" collapsed="false">
      <c r="A9" s="154" t="s">
        <v>847</v>
      </c>
      <c r="B9" s="154"/>
      <c r="C9" s="152"/>
      <c r="D9" s="148"/>
      <c r="E9" s="155" t="s">
        <v>847</v>
      </c>
      <c r="F9" s="155"/>
      <c r="G9" s="152"/>
      <c r="H9" s="148"/>
      <c r="I9" s="155" t="s">
        <v>848</v>
      </c>
      <c r="J9" s="155"/>
      <c r="K9" s="152"/>
      <c r="L9" s="148"/>
      <c r="M9" s="155"/>
      <c r="N9" s="155"/>
      <c r="O9" s="152"/>
      <c r="P9" s="148"/>
      <c r="Q9" s="155" t="s">
        <v>849</v>
      </c>
      <c r="R9" s="155"/>
      <c r="S9" s="152"/>
      <c r="T9" s="148"/>
      <c r="U9" s="155" t="s">
        <v>850</v>
      </c>
      <c r="V9" s="155"/>
      <c r="W9" s="152"/>
      <c r="X9" s="153"/>
    </row>
    <row r="10" customFormat="false" ht="11.25" hidden="false" customHeight="true" outlineLevel="0" collapsed="false">
      <c r="A10" s="156"/>
      <c r="B10" s="151"/>
      <c r="C10" s="152"/>
      <c r="D10" s="148"/>
      <c r="E10" s="150"/>
      <c r="F10" s="151"/>
      <c r="G10" s="152"/>
      <c r="H10" s="148"/>
      <c r="I10" s="150" t="n">
        <v>304</v>
      </c>
      <c r="J10" s="151"/>
      <c r="K10" s="152" t="n">
        <v>1800</v>
      </c>
      <c r="L10" s="148"/>
      <c r="M10" s="150"/>
      <c r="N10" s="151"/>
      <c r="O10" s="152"/>
      <c r="P10" s="148"/>
      <c r="Q10" s="150"/>
      <c r="R10" s="151"/>
      <c r="S10" s="152"/>
      <c r="T10" s="148"/>
      <c r="U10" s="150" t="n">
        <v>604</v>
      </c>
      <c r="V10" s="151"/>
      <c r="W10" s="152" t="n">
        <v>100</v>
      </c>
      <c r="X10" s="153"/>
    </row>
    <row r="11" customFormat="false" ht="11.25" hidden="false" customHeight="true" outlineLevel="0" collapsed="false">
      <c r="A11" s="154"/>
      <c r="B11" s="154"/>
      <c r="C11" s="152"/>
      <c r="D11" s="148"/>
      <c r="E11" s="155"/>
      <c r="F11" s="155"/>
      <c r="G11" s="152"/>
      <c r="H11" s="148"/>
      <c r="I11" s="155" t="s">
        <v>847</v>
      </c>
      <c r="J11" s="155"/>
      <c r="K11" s="152"/>
      <c r="L11" s="148"/>
      <c r="M11" s="155"/>
      <c r="N11" s="155"/>
      <c r="O11" s="152"/>
      <c r="P11" s="148"/>
      <c r="Q11" s="155"/>
      <c r="R11" s="155"/>
      <c r="S11" s="152"/>
      <c r="T11" s="148"/>
      <c r="U11" s="155" t="s">
        <v>851</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600</v>
      </c>
      <c r="C42" s="159"/>
      <c r="D42" s="160" t="n">
        <f aca="false">SUM(D6:D41)</f>
        <v>0</v>
      </c>
      <c r="E42" s="161" t="s">
        <v>150</v>
      </c>
      <c r="F42" s="159" t="n">
        <f aca="false">SUM(G6:G40)</f>
        <v>3750</v>
      </c>
      <c r="G42" s="159"/>
      <c r="H42" s="160" t="n">
        <f aca="false">SUM(H6:H41)</f>
        <v>0</v>
      </c>
      <c r="I42" s="161" t="s">
        <v>150</v>
      </c>
      <c r="J42" s="159" t="n">
        <f aca="false">SUM(K6:K40)</f>
        <v>8150</v>
      </c>
      <c r="K42" s="159"/>
      <c r="L42" s="160" t="n">
        <f aca="false">SUM(L6:L41)</f>
        <v>0</v>
      </c>
      <c r="M42" s="161" t="s">
        <v>150</v>
      </c>
      <c r="N42" s="159" t="n">
        <f aca="false">SUM(O6:O40)</f>
        <v>100</v>
      </c>
      <c r="O42" s="159"/>
      <c r="P42" s="160" t="n">
        <f aca="false">SUM(P6:P41)</f>
        <v>0</v>
      </c>
      <c r="Q42" s="161" t="s">
        <v>150</v>
      </c>
      <c r="R42" s="82" t="n">
        <f aca="false">SUM(S6:S40)</f>
        <v>4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55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90"/>
      <c r="B46" s="190"/>
      <c r="C46" s="190"/>
      <c r="D46" s="190"/>
      <c r="E46" s="190"/>
      <c r="F46" s="190"/>
      <c r="G46" s="190"/>
      <c r="H46" s="190"/>
      <c r="I46" s="190"/>
      <c r="J46" s="190"/>
      <c r="K46" s="190"/>
      <c r="L46" s="190"/>
      <c r="M46" s="190"/>
      <c r="N46" s="190"/>
      <c r="O46" s="190"/>
      <c r="P46" s="190"/>
      <c r="Q46" s="190"/>
      <c r="R46" s="190"/>
      <c r="S46" s="190"/>
      <c r="X46" s="172" t="s">
        <v>237</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5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600</v>
      </c>
      <c r="D6" s="148"/>
      <c r="E6" s="149" t="n">
        <v>201</v>
      </c>
      <c r="F6" s="147"/>
      <c r="G6" s="148" t="n">
        <v>3550</v>
      </c>
      <c r="H6" s="148"/>
      <c r="I6" s="149" t="n">
        <v>301</v>
      </c>
      <c r="J6" s="147"/>
      <c r="K6" s="148" t="n">
        <v>4000</v>
      </c>
      <c r="L6" s="148"/>
      <c r="M6" s="149" t="n">
        <v>401</v>
      </c>
      <c r="N6" s="147"/>
      <c r="O6" s="148" t="n">
        <v>250</v>
      </c>
      <c r="P6" s="148"/>
      <c r="Q6" s="149" t="n">
        <v>501</v>
      </c>
      <c r="R6" s="147"/>
      <c r="S6" s="148" t="n">
        <v>400</v>
      </c>
      <c r="T6" s="148"/>
      <c r="U6" s="149" t="n">
        <v>601</v>
      </c>
      <c r="V6" s="147"/>
      <c r="W6" s="148" t="n">
        <v>550</v>
      </c>
      <c r="X6" s="153"/>
    </row>
    <row r="7" customFormat="false" ht="11.25" hidden="false" customHeight="true" outlineLevel="0" collapsed="false">
      <c r="A7" s="154" t="s">
        <v>853</v>
      </c>
      <c r="B7" s="154"/>
      <c r="C7" s="148"/>
      <c r="D7" s="148"/>
      <c r="E7" s="155" t="s">
        <v>853</v>
      </c>
      <c r="F7" s="155"/>
      <c r="G7" s="148"/>
      <c r="H7" s="148"/>
      <c r="I7" s="155" t="s">
        <v>853</v>
      </c>
      <c r="J7" s="155"/>
      <c r="K7" s="148"/>
      <c r="L7" s="148"/>
      <c r="M7" s="155" t="s">
        <v>854</v>
      </c>
      <c r="N7" s="155"/>
      <c r="O7" s="148"/>
      <c r="P7" s="148"/>
      <c r="Q7" s="155" t="s">
        <v>854</v>
      </c>
      <c r="R7" s="155"/>
      <c r="S7" s="148"/>
      <c r="T7" s="148"/>
      <c r="U7" s="155" t="s">
        <v>855</v>
      </c>
      <c r="V7" s="155"/>
      <c r="W7" s="148"/>
      <c r="X7" s="153"/>
    </row>
    <row r="8" customFormat="false" ht="11.25" hidden="false" customHeight="true" outlineLevel="0" collapsed="false">
      <c r="A8" s="146" t="n">
        <v>104</v>
      </c>
      <c r="B8" s="147"/>
      <c r="C8" s="152" t="n">
        <v>550</v>
      </c>
      <c r="D8" s="148"/>
      <c r="E8" s="150" t="s">
        <v>856</v>
      </c>
      <c r="F8" s="151"/>
      <c r="G8" s="152" t="n">
        <v>350</v>
      </c>
      <c r="H8" s="148"/>
      <c r="I8" s="150" t="n">
        <v>302</v>
      </c>
      <c r="J8" s="151"/>
      <c r="K8" s="152" t="n">
        <v>750</v>
      </c>
      <c r="L8" s="148"/>
      <c r="M8" s="150" t="n">
        <v>405</v>
      </c>
      <c r="N8" s="151"/>
      <c r="O8" s="152" t="n">
        <v>50</v>
      </c>
      <c r="P8" s="148"/>
      <c r="Q8" s="150" t="s">
        <v>857</v>
      </c>
      <c r="R8" s="151"/>
      <c r="S8" s="152" t="n">
        <v>1450</v>
      </c>
      <c r="T8" s="148"/>
      <c r="U8" s="149" t="n">
        <v>604</v>
      </c>
      <c r="V8" s="147"/>
      <c r="W8" s="152" t="n">
        <v>100</v>
      </c>
      <c r="X8" s="153"/>
    </row>
    <row r="9" customFormat="false" ht="11.25" hidden="false" customHeight="true" outlineLevel="0" collapsed="false">
      <c r="A9" s="154" t="s">
        <v>858</v>
      </c>
      <c r="B9" s="154"/>
      <c r="C9" s="152"/>
      <c r="D9" s="148"/>
      <c r="E9" s="155" t="s">
        <v>859</v>
      </c>
      <c r="F9" s="155"/>
      <c r="G9" s="152"/>
      <c r="H9" s="148"/>
      <c r="I9" s="155" t="s">
        <v>860</v>
      </c>
      <c r="J9" s="155"/>
      <c r="K9" s="152"/>
      <c r="L9" s="148"/>
      <c r="M9" s="155" t="s">
        <v>861</v>
      </c>
      <c r="N9" s="155"/>
      <c r="O9" s="152"/>
      <c r="P9" s="148"/>
      <c r="Q9" s="155" t="s">
        <v>862</v>
      </c>
      <c r="R9" s="155"/>
      <c r="S9" s="152"/>
      <c r="T9" s="148"/>
      <c r="U9" s="155" t="s">
        <v>863</v>
      </c>
      <c r="V9" s="155"/>
      <c r="W9" s="152"/>
      <c r="X9" s="153"/>
    </row>
    <row r="10" customFormat="false" ht="11.25" hidden="false" customHeight="true" outlineLevel="0" collapsed="false">
      <c r="A10" s="156" t="s">
        <v>864</v>
      </c>
      <c r="B10" s="151"/>
      <c r="C10" s="152" t="n">
        <v>750</v>
      </c>
      <c r="D10" s="148"/>
      <c r="E10" s="191" t="n">
        <v>205</v>
      </c>
      <c r="F10" s="151"/>
      <c r="G10" s="152" t="n">
        <v>200</v>
      </c>
      <c r="H10" s="148"/>
      <c r="I10" s="150" t="n">
        <v>303</v>
      </c>
      <c r="J10" s="151"/>
      <c r="K10" s="152" t="n">
        <v>1500</v>
      </c>
      <c r="L10" s="148"/>
      <c r="M10" s="150" t="n">
        <v>406</v>
      </c>
      <c r="N10" s="151"/>
      <c r="O10" s="152" t="n">
        <v>50</v>
      </c>
      <c r="P10" s="148"/>
      <c r="Q10" s="149" t="n">
        <v>506</v>
      </c>
      <c r="R10" s="147"/>
      <c r="S10" s="152" t="n">
        <v>150</v>
      </c>
      <c r="T10" s="148"/>
      <c r="U10" s="150" t="s">
        <v>767</v>
      </c>
      <c r="V10" s="151"/>
      <c r="W10" s="152" t="n">
        <v>200</v>
      </c>
      <c r="X10" s="153"/>
    </row>
    <row r="11" customFormat="false" ht="11.25" hidden="false" customHeight="true" outlineLevel="0" collapsed="false">
      <c r="A11" s="154" t="s">
        <v>865</v>
      </c>
      <c r="B11" s="154"/>
      <c r="C11" s="152"/>
      <c r="D11" s="148"/>
      <c r="E11" s="155" t="s">
        <v>858</v>
      </c>
      <c r="F11" s="155"/>
      <c r="G11" s="152"/>
      <c r="H11" s="148"/>
      <c r="I11" s="155" t="s">
        <v>866</v>
      </c>
      <c r="J11" s="155"/>
      <c r="K11" s="152"/>
      <c r="L11" s="148"/>
      <c r="M11" s="155" t="s">
        <v>855</v>
      </c>
      <c r="N11" s="155"/>
      <c r="O11" s="152"/>
      <c r="P11" s="148"/>
      <c r="Q11" s="155" t="s">
        <v>855</v>
      </c>
      <c r="R11" s="155"/>
      <c r="S11" s="152"/>
      <c r="T11" s="148"/>
      <c r="U11" s="155" t="s">
        <v>865</v>
      </c>
      <c r="V11" s="155"/>
      <c r="W11" s="152"/>
      <c r="X11" s="153"/>
    </row>
    <row r="12" customFormat="false" ht="11.25" hidden="false" customHeight="true" outlineLevel="0" collapsed="false">
      <c r="A12" s="156"/>
      <c r="B12" s="151"/>
      <c r="C12" s="152"/>
      <c r="D12" s="148"/>
      <c r="E12" s="149" t="s">
        <v>770</v>
      </c>
      <c r="F12" s="147"/>
      <c r="G12" s="152" t="n">
        <v>400</v>
      </c>
      <c r="H12" s="148"/>
      <c r="I12" s="150" t="n">
        <v>304</v>
      </c>
      <c r="J12" s="151"/>
      <c r="K12" s="152" t="n">
        <v>3450</v>
      </c>
      <c r="L12" s="148"/>
      <c r="M12" s="150" t="s">
        <v>867</v>
      </c>
      <c r="N12" s="151"/>
      <c r="O12" s="152" t="n">
        <v>250</v>
      </c>
      <c r="P12" s="148"/>
      <c r="Q12" s="150" t="n">
        <v>507</v>
      </c>
      <c r="R12" s="151"/>
      <c r="S12" s="152" t="n">
        <v>200</v>
      </c>
      <c r="T12" s="148"/>
      <c r="U12" s="150" t="n">
        <v>606</v>
      </c>
      <c r="V12" s="151"/>
      <c r="W12" s="152" t="n">
        <v>50</v>
      </c>
      <c r="X12" s="153"/>
    </row>
    <row r="13" customFormat="false" ht="11.25" hidden="false" customHeight="true" outlineLevel="0" collapsed="false">
      <c r="A13" s="154"/>
      <c r="B13" s="154"/>
      <c r="C13" s="152"/>
      <c r="D13" s="148"/>
      <c r="E13" s="155" t="s">
        <v>865</v>
      </c>
      <c r="F13" s="155"/>
      <c r="G13" s="152"/>
      <c r="H13" s="148"/>
      <c r="I13" s="155" t="s">
        <v>868</v>
      </c>
      <c r="J13" s="155"/>
      <c r="K13" s="152"/>
      <c r="L13" s="148"/>
      <c r="M13" s="155" t="s">
        <v>865</v>
      </c>
      <c r="N13" s="155"/>
      <c r="O13" s="152"/>
      <c r="P13" s="148"/>
      <c r="Q13" s="155" t="s">
        <v>869</v>
      </c>
      <c r="R13" s="155"/>
      <c r="S13" s="152"/>
      <c r="T13" s="148"/>
      <c r="U13" s="155" t="s">
        <v>870</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120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t="s">
        <v>855</v>
      </c>
      <c r="F15" s="155"/>
      <c r="G15" s="152"/>
      <c r="H15" s="148"/>
      <c r="I15" s="155" t="s">
        <v>859</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49" t="s">
        <v>871</v>
      </c>
      <c r="J16" s="147"/>
      <c r="K16" s="152" t="n">
        <v>5350</v>
      </c>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862</v>
      </c>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15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858</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900</v>
      </c>
      <c r="C42" s="159"/>
      <c r="D42" s="160" t="n">
        <f aca="false">SUM(D6:D41)</f>
        <v>0</v>
      </c>
      <c r="E42" s="161" t="s">
        <v>150</v>
      </c>
      <c r="F42" s="159" t="n">
        <f aca="false">SUM(G6:G40)</f>
        <v>4750</v>
      </c>
      <c r="G42" s="159"/>
      <c r="H42" s="160" t="n">
        <f aca="false">SUM(H6:H41)</f>
        <v>0</v>
      </c>
      <c r="I42" s="161" t="s">
        <v>150</v>
      </c>
      <c r="J42" s="159" t="n">
        <f aca="false">SUM(K6:K40)</f>
        <v>17800</v>
      </c>
      <c r="K42" s="159"/>
      <c r="L42" s="160" t="n">
        <f aca="false">SUM(L6:L41)</f>
        <v>0</v>
      </c>
      <c r="M42" s="161" t="s">
        <v>150</v>
      </c>
      <c r="N42" s="159" t="n">
        <f aca="false">SUM(O6:O40)</f>
        <v>600</v>
      </c>
      <c r="O42" s="159"/>
      <c r="P42" s="160" t="n">
        <f aca="false">SUM(P6:P41)</f>
        <v>0</v>
      </c>
      <c r="Q42" s="161" t="s">
        <v>150</v>
      </c>
      <c r="R42" s="82" t="n">
        <f aca="false">SUM(S6:S40)</f>
        <v>220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301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872</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111" t="s">
        <v>174</v>
      </c>
      <c r="B6" s="82" t="n">
        <f aca="false">SUM(蓮田市・白岡市・宮代町!B42)</f>
        <v>9200</v>
      </c>
      <c r="C6" s="78" t="n">
        <f aca="false">SUM(蓮田市・白岡市・宮代町!D42)</f>
        <v>0</v>
      </c>
      <c r="D6" s="83" t="n">
        <f aca="false">SUM(蓮田市・白岡市・宮代町!F42)</f>
        <v>1250</v>
      </c>
      <c r="E6" s="78" t="n">
        <f aca="false">SUM(蓮田市・白岡市・宮代町!H42)</f>
        <v>0</v>
      </c>
      <c r="F6" s="83" t="n">
        <f aca="false">SUM(蓮田市・白岡市・宮代町!J42)</f>
        <v>13350</v>
      </c>
      <c r="G6" s="78" t="n">
        <f aca="false">SUM(蓮田市・白岡市・宮代町!L42)</f>
        <v>0</v>
      </c>
      <c r="H6" s="83" t="n">
        <f aca="false">SUM(蓮田市・白岡市・宮代町!N42)</f>
        <v>550</v>
      </c>
      <c r="I6" s="78" t="n">
        <f aca="false">SUM(蓮田市・白岡市・宮代町!P42)</f>
        <v>0</v>
      </c>
      <c r="J6" s="83" t="n">
        <f aca="false">SUM(蓮田市・白岡市・宮代町!R42)</f>
        <v>600</v>
      </c>
      <c r="K6" s="78" t="n">
        <f aca="false">SUM(蓮田市・白岡市・宮代町!T42)</f>
        <v>0</v>
      </c>
      <c r="L6" s="83" t="n">
        <f aca="false">SUM(蓮田市・白岡市・宮代町!V42)</f>
        <v>1400</v>
      </c>
      <c r="M6" s="78" t="n">
        <f aca="false">SUM(蓮田市・白岡市・宮代町!X42)</f>
        <v>0</v>
      </c>
      <c r="N6" s="79" t="n">
        <f aca="false">SUM(B6,D6,F6,H6,J6,L6)</f>
        <v>26350</v>
      </c>
      <c r="O6" s="80" t="n">
        <f aca="false">SUM(C6,E6,G6,I6,K6,M6)</f>
        <v>0</v>
      </c>
    </row>
    <row r="7" customFormat="false" ht="19.15" hidden="false" customHeight="true" outlineLevel="0" collapsed="false">
      <c r="A7" s="81" t="s">
        <v>175</v>
      </c>
      <c r="B7" s="82" t="n">
        <f aca="false">SUM(幸手市・杉戸町!B42)</f>
        <v>4000</v>
      </c>
      <c r="C7" s="78" t="n">
        <f aca="false">SUM(幸手市・杉戸町!D42)</f>
        <v>0</v>
      </c>
      <c r="D7" s="83" t="n">
        <f aca="false">SUM(幸手市・杉戸町!F42)</f>
        <v>1850</v>
      </c>
      <c r="E7" s="78" t="n">
        <f aca="false">SUM(幸手市・杉戸町!H42)</f>
        <v>0</v>
      </c>
      <c r="F7" s="83" t="n">
        <f aca="false">SUM(幸手市・杉戸町!J42)</f>
        <v>10700</v>
      </c>
      <c r="G7" s="78" t="n">
        <f aca="false">SUM(幸手市・杉戸町!L42)</f>
        <v>0</v>
      </c>
      <c r="H7" s="83" t="n">
        <f aca="false">SUM(幸手市・杉戸町!N42)</f>
        <v>700</v>
      </c>
      <c r="I7" s="78" t="n">
        <f aca="false">SUM(幸手市・杉戸町!P42)</f>
        <v>0</v>
      </c>
      <c r="J7" s="83" t="n">
        <f aca="false">SUM(幸手市・杉戸町!R42)</f>
        <v>950</v>
      </c>
      <c r="K7" s="78" t="n">
        <f aca="false">SUM(幸手市・杉戸町!T42)</f>
        <v>0</v>
      </c>
      <c r="L7" s="83" t="n">
        <f aca="false">SUM(幸手市・杉戸町!V42)</f>
        <v>900</v>
      </c>
      <c r="M7" s="78" t="n">
        <f aca="false">SUM(幸手市・杉戸町!X42)</f>
        <v>0</v>
      </c>
      <c r="N7" s="79" t="n">
        <f aca="false">SUM(B7,D7,F7,H7,J7,L7)</f>
        <v>19100</v>
      </c>
      <c r="O7" s="80" t="n">
        <f aca="false">SUM(C7,E7,G7,I7,K7,M7)</f>
        <v>0</v>
      </c>
    </row>
    <row r="8" customFormat="false" ht="19.15" hidden="false" customHeight="true" outlineLevel="0" collapsed="false">
      <c r="A8" s="81" t="s">
        <v>176</v>
      </c>
      <c r="B8" s="82" t="n">
        <f aca="false">SUM(加須市!B42)</f>
        <v>3450</v>
      </c>
      <c r="C8" s="78" t="n">
        <f aca="false">SUM(加須市!D42)</f>
        <v>0</v>
      </c>
      <c r="D8" s="83" t="n">
        <f aca="false">SUM(加須市!F42)</f>
        <v>700</v>
      </c>
      <c r="E8" s="78" t="n">
        <f aca="false">SUM(加須市!H42)</f>
        <v>0</v>
      </c>
      <c r="F8" s="83" t="n">
        <f aca="false">SUM(加須市!J42)</f>
        <v>8950</v>
      </c>
      <c r="G8" s="78" t="n">
        <f aca="false">SUM(加須市!L42)</f>
        <v>0</v>
      </c>
      <c r="H8" s="83" t="n">
        <f aca="false">SUM(加須市!N42)</f>
        <v>1100</v>
      </c>
      <c r="I8" s="78" t="n">
        <f aca="false">SUM(加須市!P42)</f>
        <v>0</v>
      </c>
      <c r="J8" s="83" t="n">
        <f aca="false">SUM(加須市!R42)</f>
        <v>1650</v>
      </c>
      <c r="K8" s="78" t="n">
        <f aca="false">SUM(加須市!T42)</f>
        <v>0</v>
      </c>
      <c r="L8" s="83" t="n">
        <f aca="false">SUM(加須市!V42)</f>
        <v>500</v>
      </c>
      <c r="M8" s="78" t="n">
        <f aca="false">SUM(加須市!X42)</f>
        <v>0</v>
      </c>
      <c r="N8" s="79" t="n">
        <f aca="false">SUM(B8,D8,F8,H8,J8,L8)</f>
        <v>16350</v>
      </c>
      <c r="O8" s="80" t="n">
        <f aca="false">SUM(C8,E8,G8,I8,K8,M8)</f>
        <v>0</v>
      </c>
    </row>
    <row r="9" customFormat="false" ht="19.15" hidden="false" customHeight="true" outlineLevel="0" collapsed="false">
      <c r="A9" s="81" t="s">
        <v>177</v>
      </c>
      <c r="B9" s="82" t="n">
        <f aca="false">SUM(羽生市!B42)</f>
        <v>1550</v>
      </c>
      <c r="C9" s="78" t="n">
        <f aca="false">SUM(羽生市!D42)</f>
        <v>0</v>
      </c>
      <c r="D9" s="83" t="n">
        <f aca="false">SUM(羽生市!F42)</f>
        <v>850</v>
      </c>
      <c r="E9" s="78" t="n">
        <f aca="false">SUM(羽生市!H42)</f>
        <v>0</v>
      </c>
      <c r="F9" s="83" t="n">
        <f aca="false">SUM(羽生市!J42)</f>
        <v>4150</v>
      </c>
      <c r="G9" s="78" t="n">
        <f aca="false">SUM(羽生市!L42)</f>
        <v>0</v>
      </c>
      <c r="H9" s="83" t="n">
        <f aca="false">SUM(羽生市!N42)</f>
        <v>600</v>
      </c>
      <c r="I9" s="78" t="n">
        <f aca="false">SUM(羽生市!P42)</f>
        <v>0</v>
      </c>
      <c r="J9" s="83" t="n">
        <f aca="false">SUM(羽生市!R42)</f>
        <v>1450</v>
      </c>
      <c r="K9" s="78" t="n">
        <f aca="false">SUM(羽生市!T42)</f>
        <v>0</v>
      </c>
      <c r="L9" s="83" t="n">
        <f aca="false">SUM(羽生市!V42)</f>
        <v>300</v>
      </c>
      <c r="M9" s="78" t="n">
        <f aca="false">SUM(羽生市!X42)</f>
        <v>0</v>
      </c>
      <c r="N9" s="79" t="n">
        <f aca="false">SUM(B9,D9,F9,H9,J9,L9)</f>
        <v>8900</v>
      </c>
      <c r="O9" s="80" t="n">
        <f aca="false">SUM(C9,E9,G9,I9,K9,M9)</f>
        <v>0</v>
      </c>
    </row>
    <row r="10" customFormat="false" ht="19.15" hidden="false" customHeight="true" outlineLevel="0" collapsed="false">
      <c r="A10" s="81"/>
      <c r="B10" s="82"/>
      <c r="C10" s="78"/>
      <c r="D10" s="83"/>
      <c r="E10" s="78"/>
      <c r="F10" s="83"/>
      <c r="G10" s="78"/>
      <c r="H10" s="83"/>
      <c r="I10" s="78"/>
      <c r="J10" s="83"/>
      <c r="K10" s="78"/>
      <c r="L10" s="83"/>
      <c r="M10" s="78"/>
      <c r="N10" s="79"/>
      <c r="O10" s="80"/>
    </row>
    <row r="11" customFormat="false" ht="19.15" hidden="false" customHeight="true" outlineLevel="0" collapsed="false">
      <c r="A11" s="81"/>
      <c r="B11" s="82"/>
      <c r="C11" s="78"/>
      <c r="D11" s="83"/>
      <c r="E11" s="78"/>
      <c r="F11" s="83"/>
      <c r="G11" s="78"/>
      <c r="H11" s="83"/>
      <c r="I11" s="78"/>
      <c r="J11" s="83"/>
      <c r="K11" s="78"/>
      <c r="L11" s="83"/>
      <c r="M11" s="78"/>
      <c r="N11" s="79"/>
      <c r="O11" s="80"/>
    </row>
    <row r="12" customFormat="false" ht="19.15" hidden="false" customHeight="true" outlineLevel="0" collapsed="false">
      <c r="A12" s="81"/>
      <c r="B12" s="82"/>
      <c r="C12" s="78"/>
      <c r="D12" s="83"/>
      <c r="E12" s="78"/>
      <c r="F12" s="83"/>
      <c r="G12" s="78"/>
      <c r="H12" s="83"/>
      <c r="I12" s="78"/>
      <c r="J12" s="83"/>
      <c r="K12" s="78"/>
      <c r="L12" s="83"/>
      <c r="M12" s="78"/>
      <c r="N12" s="79"/>
      <c r="O12" s="80"/>
    </row>
    <row r="13" customFormat="false" ht="19.15" hidden="false" customHeight="true" outlineLevel="0" collapsed="false">
      <c r="A13" s="81"/>
      <c r="B13" s="82"/>
      <c r="C13" s="78"/>
      <c r="D13" s="83"/>
      <c r="E13" s="78"/>
      <c r="F13" s="83"/>
      <c r="G13" s="78"/>
      <c r="H13" s="83"/>
      <c r="I13" s="78"/>
      <c r="J13" s="83"/>
      <c r="K13" s="78"/>
      <c r="L13" s="83"/>
      <c r="M13" s="78"/>
      <c r="N13" s="79"/>
      <c r="O13" s="80"/>
    </row>
    <row r="14" customFormat="false" ht="19.15" hidden="false" customHeight="true" outlineLevel="0" collapsed="false">
      <c r="A14" s="81"/>
      <c r="B14" s="82"/>
      <c r="C14" s="78"/>
      <c r="D14" s="83"/>
      <c r="E14" s="78"/>
      <c r="F14" s="83"/>
      <c r="G14" s="78"/>
      <c r="H14" s="83"/>
      <c r="I14" s="78"/>
      <c r="J14" s="83"/>
      <c r="K14" s="78"/>
      <c r="L14" s="83"/>
      <c r="M14" s="78"/>
      <c r="N14" s="79"/>
      <c r="O14" s="80"/>
    </row>
    <row r="15" customFormat="false" ht="19.15" hidden="false" customHeight="true" outlineLevel="0" collapsed="false">
      <c r="A15" s="81"/>
      <c r="B15" s="82"/>
      <c r="C15" s="78"/>
      <c r="D15" s="83"/>
      <c r="E15" s="78"/>
      <c r="F15" s="83"/>
      <c r="G15" s="78"/>
      <c r="H15" s="83"/>
      <c r="I15" s="78"/>
      <c r="J15" s="83"/>
      <c r="K15" s="78"/>
      <c r="L15" s="83"/>
      <c r="M15" s="78"/>
      <c r="N15" s="79"/>
      <c r="O15" s="80"/>
    </row>
    <row r="16" customFormat="false" ht="19.15" hidden="false" customHeight="true" outlineLevel="0" collapsed="false">
      <c r="A16" s="81"/>
      <c r="B16" s="82"/>
      <c r="C16" s="78"/>
      <c r="D16" s="83"/>
      <c r="E16" s="78"/>
      <c r="F16" s="83"/>
      <c r="G16" s="78"/>
      <c r="H16" s="83"/>
      <c r="I16" s="78"/>
      <c r="J16" s="83"/>
      <c r="K16" s="78"/>
      <c r="L16" s="83"/>
      <c r="M16" s="78"/>
      <c r="N16" s="79"/>
      <c r="O16" s="80"/>
    </row>
    <row r="17" customFormat="false" ht="19.15" hidden="false" customHeight="true" outlineLevel="0" collapsed="false">
      <c r="A17" s="81"/>
      <c r="B17" s="82"/>
      <c r="C17" s="78"/>
      <c r="D17" s="83"/>
      <c r="E17" s="78"/>
      <c r="F17" s="83"/>
      <c r="G17" s="78"/>
      <c r="H17" s="83"/>
      <c r="I17" s="78"/>
      <c r="J17" s="83"/>
      <c r="K17" s="78"/>
      <c r="L17" s="83"/>
      <c r="M17" s="78"/>
      <c r="N17" s="79"/>
      <c r="O17" s="80"/>
    </row>
    <row r="18" customFormat="false" ht="19.15" hidden="false" customHeight="true" outlineLevel="0" collapsed="false">
      <c r="A18" s="81"/>
      <c r="B18" s="82"/>
      <c r="C18" s="78"/>
      <c r="D18" s="83"/>
      <c r="E18" s="78"/>
      <c r="F18" s="83"/>
      <c r="G18" s="78"/>
      <c r="H18" s="83"/>
      <c r="I18" s="78"/>
      <c r="J18" s="83"/>
      <c r="K18" s="78"/>
      <c r="L18" s="83"/>
      <c r="M18" s="78"/>
      <c r="N18" s="79"/>
      <c r="O18" s="80"/>
    </row>
    <row r="19" customFormat="false" ht="19.15" hidden="false" customHeight="true" outlineLevel="0" collapsed="false">
      <c r="A19" s="81"/>
      <c r="B19" s="82"/>
      <c r="C19" s="78"/>
      <c r="D19" s="83"/>
      <c r="E19" s="78"/>
      <c r="F19" s="83"/>
      <c r="G19" s="78"/>
      <c r="H19" s="83"/>
      <c r="I19" s="78"/>
      <c r="J19" s="83"/>
      <c r="K19" s="78"/>
      <c r="L19" s="83"/>
      <c r="M19" s="78"/>
      <c r="N19" s="79"/>
      <c r="O19" s="80"/>
    </row>
    <row r="20" customFormat="false" ht="19.15" hidden="false" customHeight="true" outlineLevel="0" collapsed="false">
      <c r="A20" s="81"/>
      <c r="B20" s="82"/>
      <c r="C20" s="78"/>
      <c r="D20" s="83"/>
      <c r="E20" s="78"/>
      <c r="F20" s="83"/>
      <c r="G20" s="78"/>
      <c r="H20" s="83"/>
      <c r="I20" s="78"/>
      <c r="J20" s="83"/>
      <c r="K20" s="78"/>
      <c r="L20" s="83"/>
      <c r="M20" s="78"/>
      <c r="N20" s="79"/>
      <c r="O20" s="80"/>
    </row>
    <row r="21" customFormat="false" ht="19.15" hidden="false" customHeight="true" outlineLevel="0" collapsed="false">
      <c r="A21" s="81"/>
      <c r="B21" s="82"/>
      <c r="C21" s="78"/>
      <c r="D21" s="83"/>
      <c r="E21" s="78"/>
      <c r="F21" s="83"/>
      <c r="G21" s="78"/>
      <c r="H21" s="83"/>
      <c r="I21" s="78"/>
      <c r="J21" s="83"/>
      <c r="K21" s="78"/>
      <c r="L21" s="83"/>
      <c r="M21" s="78"/>
      <c r="N21" s="79"/>
      <c r="O21" s="80"/>
    </row>
    <row r="22" customFormat="false" ht="19.15" hidden="false" customHeight="true" outlineLevel="0" collapsed="false">
      <c r="A22" s="81"/>
      <c r="B22" s="82"/>
      <c r="C22" s="78"/>
      <c r="D22" s="83"/>
      <c r="E22" s="78"/>
      <c r="F22" s="83"/>
      <c r="G22" s="78"/>
      <c r="H22" s="83"/>
      <c r="I22" s="78"/>
      <c r="J22" s="83"/>
      <c r="K22" s="78"/>
      <c r="L22" s="83"/>
      <c r="M22" s="78"/>
      <c r="N22" s="79"/>
      <c r="O22" s="80"/>
    </row>
    <row r="23" customFormat="false" ht="19.15" hidden="false" customHeight="true" outlineLevel="0" collapsed="false">
      <c r="A23" s="81"/>
      <c r="B23" s="82"/>
      <c r="C23" s="78"/>
      <c r="D23" s="83"/>
      <c r="E23" s="78"/>
      <c r="F23" s="83"/>
      <c r="G23" s="78"/>
      <c r="H23" s="83"/>
      <c r="I23" s="78"/>
      <c r="J23" s="83"/>
      <c r="K23" s="78"/>
      <c r="L23" s="83"/>
      <c r="M23" s="78"/>
      <c r="N23" s="79"/>
      <c r="O23" s="80"/>
    </row>
    <row r="24" customFormat="false" ht="19.15" hidden="false" customHeight="true" outlineLevel="0" collapsed="false">
      <c r="A24" s="81"/>
      <c r="B24" s="82"/>
      <c r="C24" s="78"/>
      <c r="D24" s="83"/>
      <c r="E24" s="78"/>
      <c r="F24" s="83"/>
      <c r="G24" s="78"/>
      <c r="H24" s="83"/>
      <c r="I24" s="78"/>
      <c r="J24" s="83"/>
      <c r="K24" s="78"/>
      <c r="L24" s="83"/>
      <c r="M24" s="78"/>
      <c r="N24" s="79"/>
      <c r="O24" s="80"/>
    </row>
    <row r="25" customFormat="false" ht="19.15" hidden="false" customHeight="true" outlineLevel="0" collapsed="false">
      <c r="A25" s="81"/>
      <c r="B25" s="82"/>
      <c r="C25" s="78"/>
      <c r="D25" s="83"/>
      <c r="E25" s="78"/>
      <c r="F25" s="83"/>
      <c r="G25" s="78"/>
      <c r="H25" s="83"/>
      <c r="I25" s="78"/>
      <c r="J25" s="83"/>
      <c r="K25" s="78"/>
      <c r="L25" s="83"/>
      <c r="M25" s="78"/>
      <c r="N25" s="79"/>
      <c r="O25" s="80"/>
    </row>
    <row r="26" customFormat="false" ht="19.15" hidden="false" customHeight="true" outlineLevel="0" collapsed="false">
      <c r="A26" s="81"/>
      <c r="B26" s="82"/>
      <c r="C26" s="78"/>
      <c r="D26" s="83"/>
      <c r="E26" s="78"/>
      <c r="F26" s="83"/>
      <c r="G26" s="78"/>
      <c r="H26" s="83"/>
      <c r="I26" s="78"/>
      <c r="J26" s="83"/>
      <c r="K26" s="78"/>
      <c r="L26" s="83"/>
      <c r="M26" s="78"/>
      <c r="N26" s="79"/>
      <c r="O26" s="80"/>
    </row>
    <row r="27" customFormat="false" ht="19.15" hidden="false" customHeight="true" outlineLevel="0" collapsed="false">
      <c r="A27" s="81"/>
      <c r="B27" s="82"/>
      <c r="C27" s="78"/>
      <c r="D27" s="83"/>
      <c r="E27" s="78"/>
      <c r="F27" s="83"/>
      <c r="G27" s="78"/>
      <c r="H27" s="83"/>
      <c r="I27" s="78"/>
      <c r="J27" s="83"/>
      <c r="K27" s="78"/>
      <c r="L27" s="83"/>
      <c r="M27" s="78"/>
      <c r="N27" s="79"/>
      <c r="O27" s="80"/>
    </row>
    <row r="28" customFormat="false" ht="19.15" hidden="false" customHeight="true" outlineLevel="0" collapsed="false">
      <c r="A28" s="84"/>
      <c r="B28" s="112"/>
      <c r="C28" s="99"/>
      <c r="D28" s="98"/>
      <c r="E28" s="99"/>
      <c r="F28" s="98"/>
      <c r="G28" s="99"/>
      <c r="H28" s="98"/>
      <c r="I28" s="99"/>
      <c r="J28" s="98"/>
      <c r="K28" s="99"/>
      <c r="L28" s="98"/>
      <c r="M28" s="99"/>
      <c r="N28" s="88"/>
      <c r="O28" s="113"/>
    </row>
    <row r="29" customFormat="false" ht="19.15" hidden="false" customHeight="true" outlineLevel="0" collapsed="false">
      <c r="A29" s="89" t="s">
        <v>150</v>
      </c>
      <c r="B29" s="92" t="n">
        <f aca="false">SUM(B6:B28)</f>
        <v>18200</v>
      </c>
      <c r="C29" s="91" t="n">
        <f aca="false">SUM(C6:C28)</f>
        <v>0</v>
      </c>
      <c r="D29" s="92" t="n">
        <f aca="false">SUM(D6:D28)</f>
        <v>4650</v>
      </c>
      <c r="E29" s="91" t="n">
        <f aca="false">SUM(E6:E28)</f>
        <v>0</v>
      </c>
      <c r="F29" s="92" t="n">
        <f aca="false">SUM(F6:F28)</f>
        <v>37150</v>
      </c>
      <c r="G29" s="91" t="n">
        <f aca="false">SUM(G6:G28)</f>
        <v>0</v>
      </c>
      <c r="H29" s="92" t="n">
        <f aca="false">SUM(H6:H28)</f>
        <v>2950</v>
      </c>
      <c r="I29" s="91" t="n">
        <f aca="false">SUM(I6:I28)</f>
        <v>0</v>
      </c>
      <c r="J29" s="92" t="n">
        <f aca="false">SUM(J6:J28)</f>
        <v>4650</v>
      </c>
      <c r="K29" s="91" t="n">
        <f aca="false">SUM(K6:K28)</f>
        <v>0</v>
      </c>
      <c r="L29" s="92" t="n">
        <f aca="false">SUM(L6:L28)</f>
        <v>3100</v>
      </c>
      <c r="M29" s="91" t="n">
        <f aca="false">SUM(M6:M28)</f>
        <v>0</v>
      </c>
      <c r="N29" s="108" t="n">
        <f aca="false">SUM(B29,D29,F29,H29,J29,L29)</f>
        <v>70700</v>
      </c>
      <c r="O29" s="94" t="n">
        <f aca="false">SUM(C29,E29,G29,I29,K29,M29)</f>
        <v>0</v>
      </c>
    </row>
    <row r="30" customFormat="false" ht="19.15" hidden="false" customHeight="true" outlineLevel="0" collapsed="false">
      <c r="A30" s="114" t="s">
        <v>178</v>
      </c>
      <c r="B30" s="115" t="n">
        <f aca="false">SUM(('地区合計表 (1)'!B6:B28),('地区合計表 (2)'!B6:B28),(B6:B27))</f>
        <v>283950</v>
      </c>
      <c r="C30" s="99" t="n">
        <f aca="false">SUM(('地区合計表 (1)'!C6:C28),('地区合計表 (2)'!C6:C28),(C6:C27))</f>
        <v>0</v>
      </c>
      <c r="D30" s="115" t="n">
        <f aca="false">SUM(('地区合計表 (1)'!D6:D28),('地区合計表 (2)'!D6:D28),(D6:D27))</f>
        <v>117700</v>
      </c>
      <c r="E30" s="99" t="n">
        <f aca="false">SUM(('地区合計表 (1)'!E6:E28),('地区合計表 (2)'!E6:E28),(E6:E27))</f>
        <v>0</v>
      </c>
      <c r="F30" s="115" t="n">
        <f aca="false">SUM(('地区合計表 (1)'!F6:F28),('地区合計表 (2)'!F6:F28),(F6:F27))</f>
        <v>591750</v>
      </c>
      <c r="G30" s="99" t="n">
        <f aca="false">SUM(('地区合計表 (1)'!G6:G28),('地区合計表 (2)'!G6:G28),(G6:G27))</f>
        <v>0</v>
      </c>
      <c r="H30" s="115" t="n">
        <f aca="false">SUM(('地区合計表 (1)'!H6:H28),('地区合計表 (2)'!H6:H28),(H6:H27))</f>
        <v>35550</v>
      </c>
      <c r="I30" s="99" t="n">
        <f aca="false">SUM(('地区合計表 (1)'!I6:I28),('地区合計表 (2)'!I6:I28),(I6:I27))</f>
        <v>0</v>
      </c>
      <c r="J30" s="115" t="n">
        <f aca="false">SUM(('地区合計表 (1)'!J6:J28),('地区合計表 (2)'!J6:J28),(J6:J27))</f>
        <v>50250</v>
      </c>
      <c r="K30" s="99" t="n">
        <f aca="false">SUM(('地区合計表 (1)'!K6:K28),('地区合計表 (2)'!K6:K28),(K6:K27))</f>
        <v>0</v>
      </c>
      <c r="L30" s="115" t="n">
        <f aca="false">SUM(('地区合計表 (1)'!L6:L28),('地区合計表 (2)'!L6:L28),(L6:L27))</f>
        <v>70600</v>
      </c>
      <c r="M30" s="99" t="n">
        <f aca="false">SUM(('地区合計表 (1)'!M6:M28),('地区合計表 (2)'!M6:M28),(M6:M27))</f>
        <v>0</v>
      </c>
      <c r="N30" s="110" t="n">
        <f aca="false">SUM(B30+D30+F30+H30+J30+L30)</f>
        <v>1149800</v>
      </c>
      <c r="O30" s="99" t="n">
        <f aca="false">SUM(('地区合計表 (1)'!O6:O28),('地区合計表 (2)'!O6:O28),(O6:O27))</f>
        <v>0</v>
      </c>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7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49" t="n">
        <v>201</v>
      </c>
      <c r="F6" s="147"/>
      <c r="G6" s="148" t="n">
        <v>1400</v>
      </c>
      <c r="H6" s="148"/>
      <c r="I6" s="149" t="n">
        <v>301</v>
      </c>
      <c r="J6" s="147"/>
      <c r="K6" s="148" t="n">
        <v>3750</v>
      </c>
      <c r="L6" s="148"/>
      <c r="M6" s="149" t="n">
        <v>401</v>
      </c>
      <c r="N6" s="147"/>
      <c r="O6" s="148" t="n">
        <v>100</v>
      </c>
      <c r="P6" s="148"/>
      <c r="Q6" s="149" t="n">
        <v>501</v>
      </c>
      <c r="R6" s="147"/>
      <c r="S6" s="148" t="n">
        <v>100</v>
      </c>
      <c r="T6" s="148"/>
      <c r="U6" s="149" t="n">
        <v>601</v>
      </c>
      <c r="V6" s="147"/>
      <c r="W6" s="148" t="n">
        <v>150</v>
      </c>
      <c r="X6" s="153"/>
    </row>
    <row r="7" customFormat="false" ht="11.25" hidden="false" customHeight="true" outlineLevel="0" collapsed="false">
      <c r="A7" s="154" t="s">
        <v>874</v>
      </c>
      <c r="B7" s="154"/>
      <c r="C7" s="148"/>
      <c r="D7" s="148"/>
      <c r="E7" s="155" t="s">
        <v>875</v>
      </c>
      <c r="F7" s="155"/>
      <c r="G7" s="148"/>
      <c r="H7" s="148"/>
      <c r="I7" s="155" t="s">
        <v>875</v>
      </c>
      <c r="J7" s="155"/>
      <c r="K7" s="148"/>
      <c r="L7" s="148"/>
      <c r="M7" s="155" t="s">
        <v>876</v>
      </c>
      <c r="N7" s="155"/>
      <c r="O7" s="148"/>
      <c r="P7" s="148"/>
      <c r="Q7" s="155" t="s">
        <v>877</v>
      </c>
      <c r="R7" s="155"/>
      <c r="S7" s="148"/>
      <c r="T7" s="148"/>
      <c r="U7" s="155" t="s">
        <v>878</v>
      </c>
      <c r="V7" s="155"/>
      <c r="W7" s="148"/>
      <c r="X7" s="153"/>
    </row>
    <row r="8" customFormat="false" ht="11.25" hidden="false" customHeight="true" outlineLevel="0" collapsed="false">
      <c r="A8" s="156" t="n">
        <v>102</v>
      </c>
      <c r="B8" s="151"/>
      <c r="C8" s="152" t="n">
        <v>1000</v>
      </c>
      <c r="D8" s="148"/>
      <c r="E8" s="150" t="n">
        <v>202</v>
      </c>
      <c r="F8" s="151"/>
      <c r="G8" s="152" t="n">
        <v>150</v>
      </c>
      <c r="H8" s="148"/>
      <c r="I8" s="150" t="n">
        <v>302</v>
      </c>
      <c r="J8" s="151"/>
      <c r="K8" s="152" t="n">
        <v>2450</v>
      </c>
      <c r="L8" s="148"/>
      <c r="M8" s="150" t="n">
        <v>402</v>
      </c>
      <c r="N8" s="151"/>
      <c r="O8" s="152" t="n">
        <v>50</v>
      </c>
      <c r="P8" s="148"/>
      <c r="Q8" s="150" t="n">
        <v>502</v>
      </c>
      <c r="R8" s="151"/>
      <c r="S8" s="152" t="n">
        <v>150</v>
      </c>
      <c r="T8" s="148"/>
      <c r="U8" s="150" t="n">
        <v>602</v>
      </c>
      <c r="V8" s="151"/>
      <c r="W8" s="152" t="n">
        <v>200</v>
      </c>
      <c r="X8" s="153"/>
    </row>
    <row r="9" customFormat="false" ht="11.25" hidden="false" customHeight="true" outlineLevel="0" collapsed="false">
      <c r="A9" s="154" t="s">
        <v>879</v>
      </c>
      <c r="B9" s="154"/>
      <c r="C9" s="152"/>
      <c r="D9" s="148"/>
      <c r="E9" s="155" t="s">
        <v>876</v>
      </c>
      <c r="F9" s="155"/>
      <c r="G9" s="152"/>
      <c r="H9" s="148"/>
      <c r="I9" s="155" t="s">
        <v>879</v>
      </c>
      <c r="J9" s="155"/>
      <c r="K9" s="152"/>
      <c r="L9" s="148"/>
      <c r="M9" s="155" t="s">
        <v>880</v>
      </c>
      <c r="N9" s="155"/>
      <c r="O9" s="152"/>
      <c r="P9" s="148"/>
      <c r="Q9" s="155" t="s">
        <v>876</v>
      </c>
      <c r="R9" s="155"/>
      <c r="S9" s="152"/>
      <c r="T9" s="148"/>
      <c r="U9" s="155" t="s">
        <v>881</v>
      </c>
      <c r="V9" s="155"/>
      <c r="W9" s="152"/>
      <c r="X9" s="153"/>
    </row>
    <row r="10" customFormat="false" ht="11.25" hidden="false" customHeight="true" outlineLevel="0" collapsed="false">
      <c r="A10" s="156" t="n">
        <v>103</v>
      </c>
      <c r="B10" s="151"/>
      <c r="C10" s="152" t="n">
        <v>650</v>
      </c>
      <c r="D10" s="148"/>
      <c r="E10" s="150" t="n">
        <v>203</v>
      </c>
      <c r="F10" s="151"/>
      <c r="G10" s="152" t="n">
        <v>100</v>
      </c>
      <c r="H10" s="148"/>
      <c r="I10" s="150" t="n">
        <v>303</v>
      </c>
      <c r="J10" s="151"/>
      <c r="K10" s="152" t="n">
        <v>1650</v>
      </c>
      <c r="L10" s="148"/>
      <c r="M10" s="150" t="n">
        <v>403</v>
      </c>
      <c r="N10" s="151"/>
      <c r="O10" s="152" t="n">
        <v>50</v>
      </c>
      <c r="P10" s="148"/>
      <c r="Q10" s="150" t="n">
        <v>503</v>
      </c>
      <c r="R10" s="151"/>
      <c r="S10" s="152" t="n">
        <v>100</v>
      </c>
      <c r="T10" s="148"/>
      <c r="U10" s="150" t="n">
        <v>603</v>
      </c>
      <c r="V10" s="151"/>
      <c r="W10" s="152" t="n">
        <v>150</v>
      </c>
      <c r="X10" s="153"/>
    </row>
    <row r="11" customFormat="false" ht="11.25" hidden="false" customHeight="true" outlineLevel="0" collapsed="false">
      <c r="A11" s="154" t="s">
        <v>877</v>
      </c>
      <c r="B11" s="154"/>
      <c r="C11" s="152"/>
      <c r="D11" s="148"/>
      <c r="E11" s="155" t="s">
        <v>880</v>
      </c>
      <c r="F11" s="155"/>
      <c r="G11" s="152"/>
      <c r="H11" s="148"/>
      <c r="I11" s="155" t="s">
        <v>882</v>
      </c>
      <c r="J11" s="155"/>
      <c r="K11" s="152"/>
      <c r="L11" s="148"/>
      <c r="M11" s="155" t="s">
        <v>877</v>
      </c>
      <c r="N11" s="155"/>
      <c r="O11" s="152"/>
      <c r="P11" s="148"/>
      <c r="Q11" s="155" t="s">
        <v>880</v>
      </c>
      <c r="R11" s="155"/>
      <c r="S11" s="152"/>
      <c r="T11" s="148"/>
      <c r="U11" s="155" t="s">
        <v>883</v>
      </c>
      <c r="V11" s="155"/>
      <c r="W11" s="152"/>
      <c r="X11" s="153"/>
    </row>
    <row r="12" customFormat="false" ht="11.25" hidden="false" customHeight="true" outlineLevel="0" collapsed="false">
      <c r="A12" s="156" t="n">
        <v>104</v>
      </c>
      <c r="B12" s="151"/>
      <c r="C12" s="152" t="n">
        <v>550</v>
      </c>
      <c r="D12" s="148"/>
      <c r="E12" s="150" t="s">
        <v>884</v>
      </c>
      <c r="F12" s="151"/>
      <c r="G12" s="152" t="n">
        <v>1350</v>
      </c>
      <c r="H12" s="148"/>
      <c r="I12" s="150" t="n">
        <v>304</v>
      </c>
      <c r="J12" s="151"/>
      <c r="K12" s="152" t="n">
        <v>4600</v>
      </c>
      <c r="L12" s="148"/>
      <c r="M12" s="150" t="n">
        <v>404</v>
      </c>
      <c r="N12" s="151"/>
      <c r="O12" s="152" t="n">
        <v>50</v>
      </c>
      <c r="P12" s="148"/>
      <c r="Q12" s="150" t="s">
        <v>857</v>
      </c>
      <c r="R12" s="151"/>
      <c r="S12" s="152" t="n">
        <v>100</v>
      </c>
      <c r="T12" s="148"/>
      <c r="U12" s="150" t="n">
        <v>604</v>
      </c>
      <c r="V12" s="151"/>
      <c r="W12" s="152" t="n">
        <v>150</v>
      </c>
      <c r="X12" s="153"/>
    </row>
    <row r="13" customFormat="false" ht="11.25" hidden="false" customHeight="true" outlineLevel="0" collapsed="false">
      <c r="A13" s="154" t="s">
        <v>885</v>
      </c>
      <c r="B13" s="154"/>
      <c r="C13" s="152"/>
      <c r="D13" s="148"/>
      <c r="E13" s="155" t="s">
        <v>886</v>
      </c>
      <c r="F13" s="155"/>
      <c r="G13" s="152"/>
      <c r="H13" s="148"/>
      <c r="I13" s="155" t="s">
        <v>885</v>
      </c>
      <c r="J13" s="155"/>
      <c r="K13" s="152"/>
      <c r="L13" s="148"/>
      <c r="M13" s="155" t="s">
        <v>887</v>
      </c>
      <c r="N13" s="155"/>
      <c r="O13" s="152"/>
      <c r="P13" s="148"/>
      <c r="Q13" s="155" t="s">
        <v>888</v>
      </c>
      <c r="R13" s="155"/>
      <c r="S13" s="152"/>
      <c r="T13" s="148"/>
      <c r="U13" s="155" t="s">
        <v>889</v>
      </c>
      <c r="V13" s="155"/>
      <c r="W13" s="152"/>
      <c r="X13" s="153"/>
    </row>
    <row r="14" customFormat="false" ht="11.25" hidden="false" customHeight="true" outlineLevel="0" collapsed="false">
      <c r="A14" s="156" t="s">
        <v>766</v>
      </c>
      <c r="B14" s="151"/>
      <c r="C14" s="152" t="n">
        <v>300</v>
      </c>
      <c r="D14" s="148"/>
      <c r="E14" s="150" t="n">
        <v>205</v>
      </c>
      <c r="F14" s="151"/>
      <c r="G14" s="152" t="n">
        <v>100</v>
      </c>
      <c r="H14" s="148"/>
      <c r="I14" s="150" t="s">
        <v>890</v>
      </c>
      <c r="J14" s="151"/>
      <c r="K14" s="152" t="n">
        <v>2600</v>
      </c>
      <c r="L14" s="148"/>
      <c r="M14" s="150" t="s">
        <v>761</v>
      </c>
      <c r="N14" s="151"/>
      <c r="O14" s="152" t="n">
        <v>50</v>
      </c>
      <c r="P14" s="148"/>
      <c r="Q14" s="150" t="n">
        <v>505</v>
      </c>
      <c r="R14" s="151"/>
      <c r="S14" s="152" t="n">
        <v>100</v>
      </c>
      <c r="T14" s="148"/>
      <c r="U14" s="150" t="s">
        <v>767</v>
      </c>
      <c r="V14" s="151"/>
      <c r="W14" s="152" t="n">
        <v>50</v>
      </c>
      <c r="X14" s="153"/>
    </row>
    <row r="15" customFormat="false" ht="11.25" hidden="false" customHeight="true" outlineLevel="0" collapsed="false">
      <c r="A15" s="154" t="s">
        <v>888</v>
      </c>
      <c r="B15" s="154"/>
      <c r="C15" s="152"/>
      <c r="D15" s="148"/>
      <c r="E15" s="155" t="s">
        <v>889</v>
      </c>
      <c r="F15" s="155"/>
      <c r="G15" s="152"/>
      <c r="H15" s="148"/>
      <c r="I15" s="155" t="s">
        <v>886</v>
      </c>
      <c r="J15" s="155"/>
      <c r="K15" s="152"/>
      <c r="L15" s="148"/>
      <c r="M15" s="155" t="s">
        <v>888</v>
      </c>
      <c r="N15" s="155"/>
      <c r="O15" s="152"/>
      <c r="P15" s="148"/>
      <c r="Q15" s="155" t="s">
        <v>887</v>
      </c>
      <c r="R15" s="155"/>
      <c r="S15" s="152"/>
      <c r="T15" s="148"/>
      <c r="U15" s="155" t="s">
        <v>891</v>
      </c>
      <c r="V15" s="155"/>
      <c r="W15" s="152"/>
      <c r="X15" s="153"/>
    </row>
    <row r="16" customFormat="false" ht="11.25" hidden="false" customHeight="true" outlineLevel="0" collapsed="false">
      <c r="A16" s="156"/>
      <c r="B16" s="151"/>
      <c r="C16" s="152"/>
      <c r="D16" s="148"/>
      <c r="E16" s="150"/>
      <c r="F16" s="151"/>
      <c r="G16" s="152"/>
      <c r="H16" s="148"/>
      <c r="I16" s="150" t="s">
        <v>871</v>
      </c>
      <c r="J16" s="151"/>
      <c r="K16" s="152" t="n">
        <v>1150</v>
      </c>
      <c r="L16" s="148"/>
      <c r="M16" s="150"/>
      <c r="N16" s="151"/>
      <c r="O16" s="152"/>
      <c r="P16" s="148"/>
      <c r="Q16" s="150"/>
      <c r="R16" s="151"/>
      <c r="S16" s="152"/>
      <c r="T16" s="148"/>
      <c r="U16" s="150" t="s">
        <v>892</v>
      </c>
      <c r="V16" s="151"/>
      <c r="W16" s="152" t="n">
        <v>100</v>
      </c>
      <c r="X16" s="153"/>
    </row>
    <row r="17" customFormat="false" ht="11.25" hidden="false" customHeight="true" outlineLevel="0" collapsed="false">
      <c r="A17" s="154"/>
      <c r="B17" s="154"/>
      <c r="C17" s="152"/>
      <c r="D17" s="148"/>
      <c r="E17" s="155"/>
      <c r="F17" s="155"/>
      <c r="G17" s="152"/>
      <c r="H17" s="148"/>
      <c r="I17" s="155" t="s">
        <v>893</v>
      </c>
      <c r="J17" s="155"/>
      <c r="K17" s="152"/>
      <c r="L17" s="148"/>
      <c r="M17" s="155"/>
      <c r="N17" s="155"/>
      <c r="O17" s="152"/>
      <c r="P17" s="148"/>
      <c r="Q17" s="155"/>
      <c r="R17" s="155"/>
      <c r="S17" s="152"/>
      <c r="T17" s="148"/>
      <c r="U17" s="155" t="s">
        <v>894</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950</v>
      </c>
      <c r="C42" s="159"/>
      <c r="D42" s="160" t="n">
        <f aca="false">SUM(D6:D41)</f>
        <v>0</v>
      </c>
      <c r="E42" s="161" t="s">
        <v>150</v>
      </c>
      <c r="F42" s="159" t="n">
        <f aca="false">SUM(G6:G40)</f>
        <v>3100</v>
      </c>
      <c r="G42" s="159"/>
      <c r="H42" s="160" t="n">
        <f aca="false">SUM(H6:H41)</f>
        <v>0</v>
      </c>
      <c r="I42" s="161" t="s">
        <v>150</v>
      </c>
      <c r="J42" s="159" t="n">
        <f aca="false">SUM(K6:K40)</f>
        <v>16200</v>
      </c>
      <c r="K42" s="159"/>
      <c r="L42" s="160" t="n">
        <f aca="false">SUM(L6:L41)</f>
        <v>0</v>
      </c>
      <c r="M42" s="161" t="s">
        <v>150</v>
      </c>
      <c r="N42" s="159" t="n">
        <f aca="false">SUM(O6:O40)</f>
        <v>300</v>
      </c>
      <c r="O42" s="159"/>
      <c r="P42" s="160" t="n">
        <f aca="false">SUM(P6:P41)</f>
        <v>0</v>
      </c>
      <c r="Q42" s="161" t="s">
        <v>150</v>
      </c>
      <c r="R42" s="82" t="n">
        <f aca="false">SUM(S6:S40)</f>
        <v>5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3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895</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9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9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000</v>
      </c>
      <c r="D6" s="148"/>
      <c r="E6" s="149" t="n">
        <v>201</v>
      </c>
      <c r="F6" s="147"/>
      <c r="G6" s="148" t="n">
        <v>1100</v>
      </c>
      <c r="H6" s="148"/>
      <c r="I6" s="149" t="n">
        <v>301</v>
      </c>
      <c r="J6" s="147"/>
      <c r="K6" s="148" t="n">
        <v>4600</v>
      </c>
      <c r="L6" s="148"/>
      <c r="M6" s="149" t="n">
        <v>401</v>
      </c>
      <c r="N6" s="147"/>
      <c r="O6" s="148" t="n">
        <v>150</v>
      </c>
      <c r="P6" s="148"/>
      <c r="Q6" s="150" t="n">
        <v>502</v>
      </c>
      <c r="R6" s="151"/>
      <c r="S6" s="152" t="n">
        <v>200</v>
      </c>
      <c r="T6" s="148"/>
      <c r="U6" s="149" t="n">
        <v>601</v>
      </c>
      <c r="V6" s="147"/>
      <c r="W6" s="148" t="n">
        <v>500</v>
      </c>
      <c r="X6" s="153"/>
    </row>
    <row r="7" customFormat="false" ht="11.25" hidden="false" customHeight="true" outlineLevel="0" collapsed="false">
      <c r="A7" s="154" t="s">
        <v>898</v>
      </c>
      <c r="B7" s="154"/>
      <c r="C7" s="148"/>
      <c r="D7" s="148"/>
      <c r="E7" s="155" t="s">
        <v>898</v>
      </c>
      <c r="F7" s="155"/>
      <c r="G7" s="148"/>
      <c r="H7" s="148"/>
      <c r="I7" s="155" t="s">
        <v>898</v>
      </c>
      <c r="J7" s="155"/>
      <c r="K7" s="148"/>
      <c r="L7" s="148"/>
      <c r="M7" s="155" t="s">
        <v>899</v>
      </c>
      <c r="N7" s="155"/>
      <c r="O7" s="148"/>
      <c r="P7" s="148"/>
      <c r="Q7" s="155" t="s">
        <v>900</v>
      </c>
      <c r="R7" s="155"/>
      <c r="S7" s="152"/>
      <c r="T7" s="148"/>
      <c r="U7" s="155" t="s">
        <v>899</v>
      </c>
      <c r="V7" s="155"/>
      <c r="W7" s="148"/>
      <c r="X7" s="153"/>
    </row>
    <row r="8" customFormat="false" ht="11.25" hidden="false" customHeight="true" outlineLevel="0" collapsed="false">
      <c r="A8" s="156" t="n">
        <v>103</v>
      </c>
      <c r="B8" s="151"/>
      <c r="C8" s="152" t="n">
        <v>400</v>
      </c>
      <c r="D8" s="148"/>
      <c r="E8" s="150" t="n">
        <v>203</v>
      </c>
      <c r="F8" s="151"/>
      <c r="G8" s="152" t="n">
        <v>250</v>
      </c>
      <c r="H8" s="148"/>
      <c r="I8" s="150" t="n">
        <v>303</v>
      </c>
      <c r="J8" s="151"/>
      <c r="K8" s="152" t="n">
        <v>4150</v>
      </c>
      <c r="L8" s="148"/>
      <c r="M8" s="150" t="n">
        <v>403</v>
      </c>
      <c r="N8" s="151"/>
      <c r="O8" s="152" t="n">
        <v>50</v>
      </c>
      <c r="P8" s="148"/>
      <c r="Q8" s="150" t="n">
        <v>503</v>
      </c>
      <c r="R8" s="151"/>
      <c r="S8" s="152" t="n">
        <v>50</v>
      </c>
      <c r="T8" s="148"/>
      <c r="U8" s="150" t="n">
        <v>603</v>
      </c>
      <c r="V8" s="151"/>
      <c r="W8" s="152" t="n">
        <v>200</v>
      </c>
      <c r="X8" s="153"/>
    </row>
    <row r="9" customFormat="false" ht="11.25" hidden="false" customHeight="true" outlineLevel="0" collapsed="false">
      <c r="A9" s="154" t="s">
        <v>901</v>
      </c>
      <c r="B9" s="154"/>
      <c r="C9" s="152"/>
      <c r="D9" s="148"/>
      <c r="E9" s="155" t="s">
        <v>902</v>
      </c>
      <c r="F9" s="155"/>
      <c r="G9" s="152"/>
      <c r="H9" s="148"/>
      <c r="I9" s="155" t="s">
        <v>903</v>
      </c>
      <c r="J9" s="155"/>
      <c r="K9" s="152"/>
      <c r="L9" s="148"/>
      <c r="M9" s="155" t="s">
        <v>904</v>
      </c>
      <c r="N9" s="155"/>
      <c r="O9" s="152"/>
      <c r="P9" s="148"/>
      <c r="Q9" s="155" t="s">
        <v>905</v>
      </c>
      <c r="R9" s="155"/>
      <c r="S9" s="152"/>
      <c r="T9" s="148"/>
      <c r="U9" s="155" t="s">
        <v>904</v>
      </c>
      <c r="V9" s="155"/>
      <c r="W9" s="152"/>
      <c r="X9" s="153"/>
    </row>
    <row r="10" customFormat="false" ht="11.25" hidden="false" customHeight="true" outlineLevel="0" collapsed="false">
      <c r="A10" s="156" t="n">
        <v>104</v>
      </c>
      <c r="B10" s="151"/>
      <c r="C10" s="152" t="n">
        <v>750</v>
      </c>
      <c r="D10" s="148"/>
      <c r="E10" s="150" t="n">
        <v>207</v>
      </c>
      <c r="F10" s="151"/>
      <c r="G10" s="152" t="n">
        <v>200</v>
      </c>
      <c r="H10" s="148"/>
      <c r="I10" s="150" t="n">
        <v>304</v>
      </c>
      <c r="J10" s="151"/>
      <c r="K10" s="152" t="n">
        <v>2900</v>
      </c>
      <c r="L10" s="148"/>
      <c r="M10" s="150" t="n">
        <v>404</v>
      </c>
      <c r="N10" s="151"/>
      <c r="O10" s="152" t="n">
        <v>100</v>
      </c>
      <c r="P10" s="148"/>
      <c r="Q10" s="150" t="n">
        <v>504</v>
      </c>
      <c r="R10" s="151"/>
      <c r="S10" s="152" t="n">
        <v>50</v>
      </c>
      <c r="T10" s="148"/>
      <c r="U10" s="150" t="n">
        <v>604</v>
      </c>
      <c r="V10" s="151"/>
      <c r="W10" s="152" t="n">
        <v>250</v>
      </c>
      <c r="X10" s="153"/>
    </row>
    <row r="11" customFormat="false" ht="11.25" hidden="false" customHeight="true" outlineLevel="0" collapsed="false">
      <c r="A11" s="154" t="s">
        <v>906</v>
      </c>
      <c r="B11" s="154"/>
      <c r="C11" s="152"/>
      <c r="D11" s="148"/>
      <c r="E11" s="155" t="s">
        <v>907</v>
      </c>
      <c r="F11" s="155"/>
      <c r="G11" s="152"/>
      <c r="H11" s="148"/>
      <c r="I11" s="155" t="s">
        <v>908</v>
      </c>
      <c r="J11" s="155"/>
      <c r="K11" s="152"/>
      <c r="L11" s="148"/>
      <c r="M11" s="155" t="s">
        <v>907</v>
      </c>
      <c r="N11" s="155"/>
      <c r="O11" s="152"/>
      <c r="P11" s="148"/>
      <c r="Q11" s="155" t="s">
        <v>902</v>
      </c>
      <c r="R11" s="155"/>
      <c r="S11" s="152"/>
      <c r="T11" s="148"/>
      <c r="U11" s="155" t="s">
        <v>907</v>
      </c>
      <c r="V11" s="155"/>
      <c r="W11" s="152"/>
      <c r="X11" s="153"/>
    </row>
    <row r="12" customFormat="false" ht="11.25" hidden="false" customHeight="true" outlineLevel="0" collapsed="false">
      <c r="A12" s="156" t="n">
        <v>105</v>
      </c>
      <c r="B12" s="151"/>
      <c r="C12" s="152" t="n">
        <v>1150</v>
      </c>
      <c r="D12" s="148"/>
      <c r="E12" s="150" t="n">
        <v>208</v>
      </c>
      <c r="F12" s="151"/>
      <c r="G12" s="152" t="n">
        <v>50</v>
      </c>
      <c r="H12" s="148"/>
      <c r="I12" s="150" t="n">
        <v>305</v>
      </c>
      <c r="J12" s="151"/>
      <c r="K12" s="152" t="n">
        <v>2450</v>
      </c>
      <c r="L12" s="148"/>
      <c r="M12" s="150" t="n">
        <v>405</v>
      </c>
      <c r="N12" s="151"/>
      <c r="O12" s="152" t="n">
        <v>150</v>
      </c>
      <c r="P12" s="148"/>
      <c r="Q12" s="150" t="n">
        <v>508</v>
      </c>
      <c r="R12" s="151"/>
      <c r="S12" s="152" t="n">
        <v>200</v>
      </c>
      <c r="T12" s="148"/>
      <c r="U12" s="150" t="n">
        <v>605</v>
      </c>
      <c r="V12" s="151"/>
      <c r="W12" s="152" t="n">
        <v>100</v>
      </c>
      <c r="X12" s="153"/>
    </row>
    <row r="13" customFormat="false" ht="11.25" hidden="false" customHeight="true" outlineLevel="0" collapsed="false">
      <c r="A13" s="154" t="s">
        <v>909</v>
      </c>
      <c r="B13" s="154"/>
      <c r="C13" s="152"/>
      <c r="D13" s="148"/>
      <c r="E13" s="155" t="s">
        <v>900</v>
      </c>
      <c r="F13" s="155"/>
      <c r="G13" s="152"/>
      <c r="H13" s="148"/>
      <c r="I13" s="155" t="s">
        <v>909</v>
      </c>
      <c r="J13" s="155"/>
      <c r="K13" s="152"/>
      <c r="L13" s="148"/>
      <c r="M13" s="155" t="s">
        <v>910</v>
      </c>
      <c r="N13" s="155"/>
      <c r="O13" s="152"/>
      <c r="P13" s="148"/>
      <c r="Q13" s="155" t="s">
        <v>910</v>
      </c>
      <c r="R13" s="155"/>
      <c r="S13" s="152"/>
      <c r="T13" s="148"/>
      <c r="U13" s="155" t="s">
        <v>911</v>
      </c>
      <c r="V13" s="155"/>
      <c r="W13" s="152"/>
      <c r="X13" s="153"/>
    </row>
    <row r="14" customFormat="false" ht="11.25" hidden="false" customHeight="true" outlineLevel="0" collapsed="false">
      <c r="A14" s="156" t="n">
        <v>106</v>
      </c>
      <c r="B14" s="151"/>
      <c r="C14" s="152" t="n">
        <v>1000</v>
      </c>
      <c r="D14" s="148"/>
      <c r="E14" s="150" t="n">
        <v>209</v>
      </c>
      <c r="F14" s="151"/>
      <c r="G14" s="152" t="n">
        <v>450</v>
      </c>
      <c r="H14" s="148"/>
      <c r="I14" s="150" t="n">
        <v>306</v>
      </c>
      <c r="J14" s="151"/>
      <c r="K14" s="152" t="n">
        <v>1450</v>
      </c>
      <c r="L14" s="148"/>
      <c r="M14" s="150" t="n">
        <v>406</v>
      </c>
      <c r="N14" s="151"/>
      <c r="O14" s="152" t="n">
        <v>50</v>
      </c>
      <c r="P14" s="148"/>
      <c r="Q14" s="150" t="n">
        <v>509</v>
      </c>
      <c r="R14" s="151"/>
      <c r="S14" s="152" t="n">
        <v>150</v>
      </c>
      <c r="T14" s="148"/>
      <c r="U14" s="150" t="n">
        <v>606</v>
      </c>
      <c r="V14" s="151"/>
      <c r="W14" s="152" t="n">
        <v>200</v>
      </c>
      <c r="X14" s="153"/>
    </row>
    <row r="15" customFormat="false" ht="11.25" hidden="false" customHeight="true" outlineLevel="0" collapsed="false">
      <c r="A15" s="154" t="s">
        <v>912</v>
      </c>
      <c r="B15" s="154"/>
      <c r="C15" s="152"/>
      <c r="D15" s="148"/>
      <c r="E15" s="155" t="s">
        <v>910</v>
      </c>
      <c r="F15" s="155"/>
      <c r="G15" s="152"/>
      <c r="H15" s="148"/>
      <c r="I15" s="155" t="s">
        <v>913</v>
      </c>
      <c r="J15" s="155"/>
      <c r="K15" s="152"/>
      <c r="L15" s="148"/>
      <c r="M15" s="155" t="s">
        <v>914</v>
      </c>
      <c r="N15" s="155"/>
      <c r="O15" s="152"/>
      <c r="P15" s="148"/>
      <c r="Q15" s="155" t="s">
        <v>914</v>
      </c>
      <c r="R15" s="155"/>
      <c r="S15" s="152"/>
      <c r="T15" s="148"/>
      <c r="U15" s="155" t="s">
        <v>915</v>
      </c>
      <c r="V15" s="155"/>
      <c r="W15" s="152"/>
      <c r="X15" s="153"/>
    </row>
    <row r="16" customFormat="false" ht="11.25" hidden="false" customHeight="true" outlineLevel="0" collapsed="false">
      <c r="A16" s="156" t="n">
        <v>107</v>
      </c>
      <c r="B16" s="151"/>
      <c r="C16" s="152" t="n">
        <v>750</v>
      </c>
      <c r="D16" s="148"/>
      <c r="E16" s="150" t="n">
        <v>210</v>
      </c>
      <c r="F16" s="151"/>
      <c r="G16" s="152" t="n">
        <v>200</v>
      </c>
      <c r="H16" s="148"/>
      <c r="I16" s="150"/>
      <c r="J16" s="151"/>
      <c r="K16" s="152"/>
      <c r="L16" s="148"/>
      <c r="M16" s="150" t="n">
        <v>407</v>
      </c>
      <c r="N16" s="151"/>
      <c r="O16" s="152" t="n">
        <v>50</v>
      </c>
      <c r="P16" s="148"/>
      <c r="Q16" s="150" t="n">
        <v>510</v>
      </c>
      <c r="R16" s="151"/>
      <c r="S16" s="152" t="n">
        <v>250</v>
      </c>
      <c r="T16" s="148"/>
      <c r="U16" s="150" t="n">
        <v>607</v>
      </c>
      <c r="V16" s="151"/>
      <c r="W16" s="152" t="s">
        <v>399</v>
      </c>
      <c r="X16" s="153"/>
    </row>
    <row r="17" customFormat="false" ht="11.25" hidden="false" customHeight="true" outlineLevel="0" collapsed="false">
      <c r="A17" s="154" t="s">
        <v>916</v>
      </c>
      <c r="B17" s="154"/>
      <c r="C17" s="152"/>
      <c r="D17" s="148"/>
      <c r="E17" s="155" t="s">
        <v>914</v>
      </c>
      <c r="F17" s="155"/>
      <c r="G17" s="152"/>
      <c r="H17" s="148"/>
      <c r="I17" s="155"/>
      <c r="J17" s="155"/>
      <c r="K17" s="152"/>
      <c r="L17" s="148"/>
      <c r="M17" s="155" t="s">
        <v>902</v>
      </c>
      <c r="N17" s="155"/>
      <c r="O17" s="152"/>
      <c r="P17" s="148"/>
      <c r="Q17" s="155" t="s">
        <v>917</v>
      </c>
      <c r="R17" s="155"/>
      <c r="S17" s="152"/>
      <c r="T17" s="148"/>
      <c r="U17" s="155" t="s">
        <v>90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050</v>
      </c>
      <c r="C42" s="159"/>
      <c r="D42" s="160" t="n">
        <f aca="false">SUM(D6:D41)</f>
        <v>0</v>
      </c>
      <c r="E42" s="161" t="s">
        <v>150</v>
      </c>
      <c r="F42" s="159" t="n">
        <f aca="false">SUM(G6:G40)</f>
        <v>2250</v>
      </c>
      <c r="G42" s="159"/>
      <c r="H42" s="160" t="n">
        <f aca="false">SUM(H6:H41)</f>
        <v>0</v>
      </c>
      <c r="I42" s="161" t="s">
        <v>150</v>
      </c>
      <c r="J42" s="159" t="n">
        <f aca="false">SUM(K6:K40)</f>
        <v>15550</v>
      </c>
      <c r="K42" s="159"/>
      <c r="L42" s="160" t="n">
        <f aca="false">SUM(L6:L41)</f>
        <v>0</v>
      </c>
      <c r="M42" s="161" t="s">
        <v>150</v>
      </c>
      <c r="N42" s="159" t="n">
        <f aca="false">SUM(O6:O40)</f>
        <v>550</v>
      </c>
      <c r="O42" s="159"/>
      <c r="P42" s="160" t="n">
        <f aca="false">SUM(P6:P41)</f>
        <v>0</v>
      </c>
      <c r="Q42" s="161" t="s">
        <v>150</v>
      </c>
      <c r="R42" s="82" t="n">
        <f aca="false">SUM(S6:S40)</f>
        <v>9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65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918</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1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4</v>
      </c>
      <c r="B2" s="127"/>
      <c r="C2" s="127"/>
      <c r="D2" s="127"/>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850</v>
      </c>
      <c r="D6" s="148"/>
      <c r="E6" s="149" t="s">
        <v>920</v>
      </c>
      <c r="F6" s="147"/>
      <c r="G6" s="148" t="n">
        <v>450</v>
      </c>
      <c r="H6" s="148"/>
      <c r="I6" s="149" t="n">
        <v>301</v>
      </c>
      <c r="J6" s="147"/>
      <c r="K6" s="148" t="n">
        <v>2300</v>
      </c>
      <c r="L6" s="148"/>
      <c r="M6" s="150" t="n">
        <v>403</v>
      </c>
      <c r="N6" s="151"/>
      <c r="O6" s="152" t="n">
        <v>150</v>
      </c>
      <c r="P6" s="148"/>
      <c r="Q6" s="150" t="n">
        <v>502</v>
      </c>
      <c r="R6" s="151"/>
      <c r="S6" s="152" t="n">
        <v>200</v>
      </c>
      <c r="T6" s="148"/>
      <c r="U6" s="149" t="s">
        <v>921</v>
      </c>
      <c r="V6" s="147"/>
      <c r="W6" s="148" t="n">
        <v>400</v>
      </c>
      <c r="X6" s="153"/>
    </row>
    <row r="7" customFormat="false" ht="11.25" hidden="false" customHeight="true" outlineLevel="0" collapsed="false">
      <c r="A7" s="154" t="s">
        <v>922</v>
      </c>
      <c r="B7" s="154"/>
      <c r="C7" s="148"/>
      <c r="D7" s="148"/>
      <c r="E7" s="155" t="s">
        <v>923</v>
      </c>
      <c r="F7" s="155"/>
      <c r="G7" s="148"/>
      <c r="H7" s="148"/>
      <c r="I7" s="155" t="s">
        <v>922</v>
      </c>
      <c r="J7" s="155"/>
      <c r="K7" s="148"/>
      <c r="L7" s="148"/>
      <c r="M7" s="155" t="s">
        <v>924</v>
      </c>
      <c r="N7" s="155"/>
      <c r="O7" s="152"/>
      <c r="P7" s="148"/>
      <c r="Q7" s="155" t="s">
        <v>924</v>
      </c>
      <c r="R7" s="155"/>
      <c r="S7" s="152"/>
      <c r="T7" s="148"/>
      <c r="U7" s="155" t="s">
        <v>925</v>
      </c>
      <c r="V7" s="155"/>
      <c r="W7" s="148"/>
      <c r="X7" s="153"/>
    </row>
    <row r="8" customFormat="false" ht="11.25" hidden="false" customHeight="true" outlineLevel="0" collapsed="false">
      <c r="A8" s="156" t="s">
        <v>926</v>
      </c>
      <c r="B8" s="151"/>
      <c r="C8" s="152" t="n">
        <v>1700</v>
      </c>
      <c r="D8" s="148"/>
      <c r="E8" s="150" t="s">
        <v>927</v>
      </c>
      <c r="F8" s="151"/>
      <c r="G8" s="152" t="n">
        <v>150</v>
      </c>
      <c r="H8" s="148"/>
      <c r="I8" s="150" t="s">
        <v>928</v>
      </c>
      <c r="J8" s="151"/>
      <c r="K8" s="152" t="n">
        <v>4000</v>
      </c>
      <c r="L8" s="148"/>
      <c r="M8" s="150" t="s">
        <v>929</v>
      </c>
      <c r="N8" s="151"/>
      <c r="O8" s="152" t="n">
        <v>50</v>
      </c>
      <c r="P8" s="148"/>
      <c r="Q8" s="150" t="s">
        <v>930</v>
      </c>
      <c r="R8" s="151"/>
      <c r="S8" s="152" t="n">
        <v>200</v>
      </c>
      <c r="T8" s="148"/>
      <c r="U8" s="150" t="n">
        <v>603</v>
      </c>
      <c r="V8" s="151"/>
      <c r="W8" s="152" t="n">
        <v>150</v>
      </c>
      <c r="X8" s="153"/>
    </row>
    <row r="9" customFormat="false" ht="11.25" hidden="false" customHeight="true" outlineLevel="0" collapsed="false">
      <c r="A9" s="154" t="s">
        <v>923</v>
      </c>
      <c r="B9" s="154"/>
      <c r="C9" s="152"/>
      <c r="D9" s="148"/>
      <c r="E9" s="155" t="s">
        <v>925</v>
      </c>
      <c r="F9" s="155"/>
      <c r="G9" s="152"/>
      <c r="H9" s="148"/>
      <c r="I9" s="155" t="s">
        <v>931</v>
      </c>
      <c r="J9" s="155"/>
      <c r="K9" s="152"/>
      <c r="L9" s="148"/>
      <c r="M9" s="155" t="s">
        <v>932</v>
      </c>
      <c r="N9" s="155"/>
      <c r="O9" s="152"/>
      <c r="P9" s="148"/>
      <c r="Q9" s="155" t="s">
        <v>933</v>
      </c>
      <c r="R9" s="155"/>
      <c r="S9" s="152"/>
      <c r="T9" s="148"/>
      <c r="U9" s="155" t="s">
        <v>934</v>
      </c>
      <c r="V9" s="155"/>
      <c r="W9" s="152"/>
      <c r="X9" s="153"/>
    </row>
    <row r="10" customFormat="false" ht="11.25" hidden="false" customHeight="true" outlineLevel="0" collapsed="false">
      <c r="A10" s="156" t="s">
        <v>864</v>
      </c>
      <c r="B10" s="151"/>
      <c r="C10" s="152" t="n">
        <v>4900</v>
      </c>
      <c r="D10" s="148"/>
      <c r="E10" s="150" t="s">
        <v>935</v>
      </c>
      <c r="F10" s="151"/>
      <c r="G10" s="152" t="n">
        <v>300</v>
      </c>
      <c r="H10" s="148"/>
      <c r="I10" s="150" t="s">
        <v>936</v>
      </c>
      <c r="J10" s="151"/>
      <c r="K10" s="152" t="n">
        <v>1850</v>
      </c>
      <c r="L10" s="148"/>
      <c r="M10" s="150" t="n">
        <v>406</v>
      </c>
      <c r="N10" s="151"/>
      <c r="O10" s="152" t="n">
        <v>50</v>
      </c>
      <c r="P10" s="148"/>
      <c r="Q10" s="150" t="s">
        <v>857</v>
      </c>
      <c r="R10" s="151"/>
      <c r="S10" s="152" t="n">
        <v>200</v>
      </c>
      <c r="T10" s="148"/>
      <c r="U10" s="150" t="s">
        <v>937</v>
      </c>
      <c r="V10" s="151"/>
      <c r="W10" s="152" t="n">
        <v>150</v>
      </c>
      <c r="X10" s="153"/>
    </row>
    <row r="11" customFormat="false" ht="11.25" hidden="false" customHeight="true" outlineLevel="0" collapsed="false">
      <c r="A11" s="154" t="s">
        <v>938</v>
      </c>
      <c r="B11" s="154"/>
      <c r="C11" s="152"/>
      <c r="D11" s="148"/>
      <c r="E11" s="155" t="s">
        <v>939</v>
      </c>
      <c r="F11" s="155"/>
      <c r="G11" s="152"/>
      <c r="H11" s="148"/>
      <c r="I11" s="155" t="s">
        <v>923</v>
      </c>
      <c r="J11" s="155"/>
      <c r="K11" s="152"/>
      <c r="L11" s="148"/>
      <c r="M11" s="155" t="s">
        <v>940</v>
      </c>
      <c r="N11" s="155"/>
      <c r="O11" s="152"/>
      <c r="P11" s="148"/>
      <c r="Q11" s="155" t="s">
        <v>941</v>
      </c>
      <c r="R11" s="155"/>
      <c r="S11" s="152"/>
      <c r="T11" s="148"/>
      <c r="U11" s="155" t="s">
        <v>942</v>
      </c>
      <c r="V11" s="155"/>
      <c r="W11" s="152"/>
      <c r="X11" s="153"/>
    </row>
    <row r="12" customFormat="false" ht="11.25" hidden="false" customHeight="true" outlineLevel="0" collapsed="false">
      <c r="A12" s="156" t="n">
        <v>106</v>
      </c>
      <c r="B12" s="151"/>
      <c r="C12" s="152" t="n">
        <v>750</v>
      </c>
      <c r="D12" s="148"/>
      <c r="E12" s="150" t="n">
        <v>209</v>
      </c>
      <c r="F12" s="151"/>
      <c r="G12" s="152" t="n">
        <v>250</v>
      </c>
      <c r="H12" s="148"/>
      <c r="I12" s="150" t="n">
        <v>306</v>
      </c>
      <c r="J12" s="151"/>
      <c r="K12" s="152" t="n">
        <v>2600</v>
      </c>
      <c r="L12" s="148"/>
      <c r="M12" s="150" t="s">
        <v>867</v>
      </c>
      <c r="N12" s="151"/>
      <c r="O12" s="152" t="n">
        <v>150</v>
      </c>
      <c r="P12" s="148"/>
      <c r="Q12" s="150"/>
      <c r="R12" s="151"/>
      <c r="S12" s="152"/>
      <c r="T12" s="148"/>
      <c r="U12" s="150" t="n">
        <v>605</v>
      </c>
      <c r="V12" s="151"/>
      <c r="W12" s="152" t="n">
        <v>300</v>
      </c>
      <c r="X12" s="153"/>
    </row>
    <row r="13" customFormat="false" ht="11.25" hidden="false" customHeight="true" outlineLevel="0" collapsed="false">
      <c r="A13" s="154" t="s">
        <v>943</v>
      </c>
      <c r="B13" s="154"/>
      <c r="C13" s="152"/>
      <c r="D13" s="148"/>
      <c r="E13" s="155" t="s">
        <v>924</v>
      </c>
      <c r="F13" s="155"/>
      <c r="G13" s="152"/>
      <c r="H13" s="148"/>
      <c r="I13" s="155" t="s">
        <v>943</v>
      </c>
      <c r="J13" s="155"/>
      <c r="K13" s="152"/>
      <c r="L13" s="148"/>
      <c r="M13" s="155" t="s">
        <v>925</v>
      </c>
      <c r="N13" s="155"/>
      <c r="O13" s="152"/>
      <c r="P13" s="148"/>
      <c r="Q13" s="155"/>
      <c r="R13" s="155"/>
      <c r="S13" s="152"/>
      <c r="T13" s="148"/>
      <c r="U13" s="155" t="s">
        <v>944</v>
      </c>
      <c r="V13" s="155"/>
      <c r="W13" s="152"/>
      <c r="X13" s="153"/>
    </row>
    <row r="14" customFormat="false" ht="11.25" hidden="false" customHeight="true" outlineLevel="0" collapsed="false">
      <c r="A14" s="156"/>
      <c r="B14" s="151"/>
      <c r="C14" s="152"/>
      <c r="D14" s="148"/>
      <c r="E14" s="150" t="n">
        <v>210</v>
      </c>
      <c r="F14" s="151"/>
      <c r="G14" s="152" t="n">
        <v>100</v>
      </c>
      <c r="H14" s="148"/>
      <c r="I14" s="150" t="s">
        <v>945</v>
      </c>
      <c r="J14" s="151"/>
      <c r="K14" s="152" t="n">
        <v>2600</v>
      </c>
      <c r="L14" s="148"/>
      <c r="M14" s="150" t="s">
        <v>946</v>
      </c>
      <c r="N14" s="151"/>
      <c r="O14" s="152" t="n">
        <v>150</v>
      </c>
      <c r="P14" s="148"/>
      <c r="Q14" s="150"/>
      <c r="R14" s="151"/>
      <c r="S14" s="152"/>
      <c r="T14" s="148"/>
      <c r="U14" s="150" t="s">
        <v>947</v>
      </c>
      <c r="V14" s="151"/>
      <c r="W14" s="152" t="n">
        <v>350</v>
      </c>
      <c r="X14" s="153"/>
    </row>
    <row r="15" customFormat="false" ht="11.25" hidden="false" customHeight="true" outlineLevel="0" collapsed="false">
      <c r="A15" s="154"/>
      <c r="B15" s="154"/>
      <c r="C15" s="152"/>
      <c r="D15" s="148"/>
      <c r="E15" s="155" t="s">
        <v>940</v>
      </c>
      <c r="F15" s="155"/>
      <c r="G15" s="152"/>
      <c r="H15" s="148"/>
      <c r="I15" s="155" t="s">
        <v>938</v>
      </c>
      <c r="J15" s="155"/>
      <c r="K15" s="152"/>
      <c r="L15" s="148"/>
      <c r="M15" s="155" t="s">
        <v>939</v>
      </c>
      <c r="N15" s="155"/>
      <c r="O15" s="152"/>
      <c r="P15" s="148"/>
      <c r="Q15" s="155"/>
      <c r="R15" s="155"/>
      <c r="S15" s="152"/>
      <c r="T15" s="148"/>
      <c r="U15" s="155" t="s">
        <v>93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48</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4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200</v>
      </c>
      <c r="C42" s="159"/>
      <c r="D42" s="160" t="n">
        <f aca="false">SUM(D6:D41)</f>
        <v>0</v>
      </c>
      <c r="E42" s="161" t="s">
        <v>150</v>
      </c>
      <c r="F42" s="159" t="n">
        <f aca="false">SUM(G6:G40)</f>
        <v>1250</v>
      </c>
      <c r="G42" s="159"/>
      <c r="H42" s="160" t="n">
        <f aca="false">SUM(H6:H41)</f>
        <v>0</v>
      </c>
      <c r="I42" s="161" t="s">
        <v>150</v>
      </c>
      <c r="J42" s="159" t="n">
        <f aca="false">SUM(K6:K40)</f>
        <v>13350</v>
      </c>
      <c r="K42" s="159"/>
      <c r="L42" s="160" t="n">
        <f aca="false">SUM(L6:L41)</f>
        <v>0</v>
      </c>
      <c r="M42" s="161" t="s">
        <v>150</v>
      </c>
      <c r="N42" s="159" t="n">
        <f aca="false">SUM(O6:O40)</f>
        <v>550</v>
      </c>
      <c r="O42" s="159"/>
      <c r="P42" s="160" t="n">
        <f aca="false">SUM(P6:P41)</f>
        <v>0</v>
      </c>
      <c r="Q42" s="161" t="s">
        <v>150</v>
      </c>
      <c r="R42" s="82" t="n">
        <f aca="false">SUM(S6:S40)</f>
        <v>600</v>
      </c>
      <c r="S42" s="82"/>
      <c r="T42" s="160" t="n">
        <f aca="false">SUM(T6:T41)</f>
        <v>0</v>
      </c>
      <c r="U42" s="162" t="s">
        <v>150</v>
      </c>
      <c r="V42" s="85" t="n">
        <f aca="false">SUM(W6:W40)</f>
        <v>1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26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949</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s">
        <v>951</v>
      </c>
      <c r="B6" s="147"/>
      <c r="C6" s="148" t="n">
        <v>1950</v>
      </c>
      <c r="D6" s="148"/>
      <c r="E6" s="149" t="n">
        <v>202</v>
      </c>
      <c r="F6" s="147"/>
      <c r="G6" s="148" t="n">
        <v>1250</v>
      </c>
      <c r="H6" s="148"/>
      <c r="I6" s="149" t="n">
        <v>301</v>
      </c>
      <c r="J6" s="147"/>
      <c r="K6" s="148" t="n">
        <v>3050</v>
      </c>
      <c r="L6" s="148"/>
      <c r="M6" s="150" t="s">
        <v>952</v>
      </c>
      <c r="N6" s="151"/>
      <c r="O6" s="152" t="n">
        <v>300</v>
      </c>
      <c r="P6" s="148"/>
      <c r="Q6" s="150" t="s">
        <v>953</v>
      </c>
      <c r="R6" s="151"/>
      <c r="S6" s="152" t="n">
        <v>450</v>
      </c>
      <c r="T6" s="148"/>
      <c r="U6" s="149" t="n">
        <v>601</v>
      </c>
      <c r="V6" s="147"/>
      <c r="W6" s="148" t="n">
        <v>150</v>
      </c>
      <c r="X6" s="153"/>
    </row>
    <row r="7" customFormat="false" ht="11.25" hidden="false" customHeight="true" outlineLevel="0" collapsed="false">
      <c r="A7" s="154" t="s">
        <v>954</v>
      </c>
      <c r="B7" s="154"/>
      <c r="C7" s="148"/>
      <c r="D7" s="148"/>
      <c r="E7" s="155" t="s">
        <v>955</v>
      </c>
      <c r="F7" s="155"/>
      <c r="G7" s="148"/>
      <c r="H7" s="148"/>
      <c r="I7" s="155" t="s">
        <v>956</v>
      </c>
      <c r="J7" s="155"/>
      <c r="K7" s="148"/>
      <c r="L7" s="148"/>
      <c r="M7" s="155" t="s">
        <v>957</v>
      </c>
      <c r="N7" s="155"/>
      <c r="O7" s="152"/>
      <c r="P7" s="148"/>
      <c r="Q7" s="155" t="s">
        <v>957</v>
      </c>
      <c r="R7" s="155"/>
      <c r="S7" s="152"/>
      <c r="T7" s="148"/>
      <c r="U7" s="155" t="s">
        <v>958</v>
      </c>
      <c r="V7" s="155"/>
      <c r="W7" s="148"/>
      <c r="X7" s="153"/>
    </row>
    <row r="8" customFormat="false" ht="11.25" hidden="false" customHeight="true" outlineLevel="0" collapsed="false">
      <c r="A8" s="156" t="n">
        <v>102</v>
      </c>
      <c r="B8" s="151"/>
      <c r="C8" s="152" t="n">
        <v>2050</v>
      </c>
      <c r="D8" s="148"/>
      <c r="E8" s="150" t="s">
        <v>927</v>
      </c>
      <c r="F8" s="151"/>
      <c r="G8" s="152" t="n">
        <v>100</v>
      </c>
      <c r="H8" s="148"/>
      <c r="I8" s="150" t="s">
        <v>928</v>
      </c>
      <c r="J8" s="151"/>
      <c r="K8" s="152" t="n">
        <v>2150</v>
      </c>
      <c r="L8" s="148"/>
      <c r="M8" s="150" t="n">
        <v>409</v>
      </c>
      <c r="N8" s="151"/>
      <c r="O8" s="152" t="n">
        <v>400</v>
      </c>
      <c r="P8" s="148"/>
      <c r="Q8" s="150" t="n">
        <v>510</v>
      </c>
      <c r="R8" s="151"/>
      <c r="S8" s="152" t="n">
        <v>500</v>
      </c>
      <c r="T8" s="148"/>
      <c r="U8" s="150" t="s">
        <v>959</v>
      </c>
      <c r="V8" s="151"/>
      <c r="W8" s="152" t="n">
        <v>150</v>
      </c>
      <c r="X8" s="153"/>
    </row>
    <row r="9" customFormat="false" ht="11.25" hidden="false" customHeight="true" outlineLevel="0" collapsed="false">
      <c r="A9" s="154" t="s">
        <v>956</v>
      </c>
      <c r="B9" s="154"/>
      <c r="C9" s="152"/>
      <c r="D9" s="148"/>
      <c r="E9" s="155" t="s">
        <v>960</v>
      </c>
      <c r="F9" s="155"/>
      <c r="G9" s="152"/>
      <c r="H9" s="148"/>
      <c r="I9" s="155" t="s">
        <v>954</v>
      </c>
      <c r="J9" s="155"/>
      <c r="K9" s="152"/>
      <c r="L9" s="148"/>
      <c r="M9" s="155" t="s">
        <v>961</v>
      </c>
      <c r="N9" s="155"/>
      <c r="O9" s="152"/>
      <c r="P9" s="148"/>
      <c r="Q9" s="155" t="s">
        <v>961</v>
      </c>
      <c r="R9" s="155"/>
      <c r="S9" s="152"/>
      <c r="T9" s="148"/>
      <c r="U9" s="155" t="s">
        <v>962</v>
      </c>
      <c r="V9" s="155"/>
      <c r="W9" s="152"/>
      <c r="X9" s="153"/>
    </row>
    <row r="10" customFormat="false" ht="11.25" hidden="false" customHeight="true" outlineLevel="0" collapsed="false">
      <c r="A10" s="156"/>
      <c r="B10" s="151"/>
      <c r="C10" s="152"/>
      <c r="D10" s="148"/>
      <c r="E10" s="150" t="n">
        <v>208</v>
      </c>
      <c r="F10" s="151"/>
      <c r="G10" s="152" t="n">
        <v>500</v>
      </c>
      <c r="H10" s="148"/>
      <c r="I10" s="150" t="n">
        <v>305</v>
      </c>
      <c r="J10" s="151"/>
      <c r="K10" s="152" t="n">
        <v>1850</v>
      </c>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957</v>
      </c>
      <c r="F11" s="155"/>
      <c r="G11" s="152"/>
      <c r="H11" s="148"/>
      <c r="I11" s="155" t="s">
        <v>963</v>
      </c>
      <c r="J11" s="155"/>
      <c r="K11" s="152"/>
      <c r="L11" s="148"/>
      <c r="M11" s="155"/>
      <c r="N11" s="155"/>
      <c r="O11" s="152"/>
      <c r="P11" s="148"/>
      <c r="Q11" s="155"/>
      <c r="R11" s="155"/>
      <c r="S11" s="152"/>
      <c r="T11" s="148"/>
      <c r="U11" s="155" t="s">
        <v>964</v>
      </c>
      <c r="V11" s="155"/>
      <c r="W11" s="152"/>
      <c r="X11" s="153"/>
    </row>
    <row r="12" customFormat="false" ht="11.25" hidden="false" customHeight="true" outlineLevel="0" collapsed="false">
      <c r="A12" s="156"/>
      <c r="B12" s="151"/>
      <c r="C12" s="152"/>
      <c r="D12" s="148"/>
      <c r="E12" s="150"/>
      <c r="F12" s="151"/>
      <c r="G12" s="152"/>
      <c r="H12" s="148"/>
      <c r="I12" s="150" t="s">
        <v>871</v>
      </c>
      <c r="J12" s="151"/>
      <c r="K12" s="152" t="n">
        <v>1750</v>
      </c>
      <c r="L12" s="148"/>
      <c r="M12" s="150"/>
      <c r="N12" s="151"/>
      <c r="O12" s="152"/>
      <c r="P12" s="148"/>
      <c r="Q12" s="150"/>
      <c r="R12" s="151"/>
      <c r="S12" s="152"/>
      <c r="T12" s="148"/>
      <c r="U12" s="150" t="n">
        <v>606</v>
      </c>
      <c r="V12" s="151"/>
      <c r="W12" s="152" t="n">
        <v>150</v>
      </c>
      <c r="X12" s="153"/>
    </row>
    <row r="13" customFormat="false" ht="11.25" hidden="false" customHeight="true" outlineLevel="0" collapsed="false">
      <c r="A13" s="154"/>
      <c r="B13" s="154"/>
      <c r="C13" s="152"/>
      <c r="D13" s="148"/>
      <c r="E13" s="155"/>
      <c r="F13" s="155"/>
      <c r="G13" s="152"/>
      <c r="H13" s="148"/>
      <c r="I13" s="155" t="s">
        <v>965</v>
      </c>
      <c r="J13" s="155"/>
      <c r="K13" s="152"/>
      <c r="L13" s="148"/>
      <c r="M13" s="155"/>
      <c r="N13" s="155"/>
      <c r="O13" s="152"/>
      <c r="P13" s="148"/>
      <c r="Q13" s="155"/>
      <c r="R13" s="155"/>
      <c r="S13" s="152"/>
      <c r="T13" s="148"/>
      <c r="U13" s="155" t="s">
        <v>966</v>
      </c>
      <c r="V13" s="155"/>
      <c r="W13" s="152"/>
      <c r="X13" s="153"/>
    </row>
    <row r="14" customFormat="false" ht="11.25" hidden="false" customHeight="true" outlineLevel="0" collapsed="false">
      <c r="A14" s="156"/>
      <c r="B14" s="151"/>
      <c r="C14" s="152"/>
      <c r="D14" s="148"/>
      <c r="E14" s="150"/>
      <c r="F14" s="151"/>
      <c r="G14" s="152"/>
      <c r="H14" s="148"/>
      <c r="I14" s="150" t="s">
        <v>967</v>
      </c>
      <c r="J14" s="151"/>
      <c r="K14" s="152" t="n">
        <v>1900</v>
      </c>
      <c r="L14" s="148"/>
      <c r="M14" s="150"/>
      <c r="N14" s="151"/>
      <c r="O14" s="152"/>
      <c r="P14" s="148"/>
      <c r="Q14" s="150"/>
      <c r="R14" s="151"/>
      <c r="S14" s="152"/>
      <c r="T14" s="148"/>
      <c r="U14" s="150" t="s">
        <v>947</v>
      </c>
      <c r="V14" s="151"/>
      <c r="W14" s="152" t="n">
        <v>200</v>
      </c>
      <c r="X14" s="153"/>
    </row>
    <row r="15" customFormat="false" ht="11.25" hidden="false" customHeight="true" outlineLevel="0" collapsed="false">
      <c r="A15" s="154"/>
      <c r="B15" s="154"/>
      <c r="C15" s="152"/>
      <c r="D15" s="148"/>
      <c r="E15" s="155"/>
      <c r="F15" s="155"/>
      <c r="G15" s="152"/>
      <c r="H15" s="148"/>
      <c r="I15" s="155" t="s">
        <v>968</v>
      </c>
      <c r="J15" s="155"/>
      <c r="K15" s="152"/>
      <c r="L15" s="148"/>
      <c r="M15" s="155"/>
      <c r="N15" s="155"/>
      <c r="O15" s="152"/>
      <c r="P15" s="148"/>
      <c r="Q15" s="155"/>
      <c r="R15" s="155"/>
      <c r="S15" s="152"/>
      <c r="T15" s="148"/>
      <c r="U15" s="155" t="s">
        <v>96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70</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6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1850</v>
      </c>
      <c r="G42" s="159"/>
      <c r="H42" s="160" t="n">
        <f aca="false">SUM(H6:H41)</f>
        <v>0</v>
      </c>
      <c r="I42" s="161" t="s">
        <v>150</v>
      </c>
      <c r="J42" s="159" t="n">
        <f aca="false">SUM(K6:K40)</f>
        <v>10700</v>
      </c>
      <c r="K42" s="159"/>
      <c r="L42" s="160" t="n">
        <f aca="false">SUM(L6:L41)</f>
        <v>0</v>
      </c>
      <c r="M42" s="161" t="s">
        <v>150</v>
      </c>
      <c r="N42" s="159" t="n">
        <f aca="false">SUM(O6:O40)</f>
        <v>700</v>
      </c>
      <c r="O42" s="159"/>
      <c r="P42" s="160" t="n">
        <f aca="false">SUM(P6:P41)</f>
        <v>0</v>
      </c>
      <c r="Q42" s="161" t="s">
        <v>150</v>
      </c>
      <c r="R42" s="82" t="n">
        <f aca="false">SUM(S6:S40)</f>
        <v>95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9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971</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7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7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400</v>
      </c>
      <c r="D6" s="148"/>
      <c r="E6" s="149" t="n">
        <v>202</v>
      </c>
      <c r="F6" s="147"/>
      <c r="G6" s="148" t="n">
        <v>550</v>
      </c>
      <c r="H6" s="148"/>
      <c r="I6" s="149" t="n">
        <v>301</v>
      </c>
      <c r="J6" s="147"/>
      <c r="K6" s="148" t="n">
        <v>3300</v>
      </c>
      <c r="L6" s="148"/>
      <c r="M6" s="149" t="n">
        <v>401</v>
      </c>
      <c r="N6" s="147"/>
      <c r="O6" s="148" t="n">
        <v>100</v>
      </c>
      <c r="P6" s="148"/>
      <c r="Q6" s="149" t="n">
        <v>502</v>
      </c>
      <c r="R6" s="147"/>
      <c r="S6" s="148" t="n">
        <v>1650</v>
      </c>
      <c r="T6" s="148"/>
      <c r="U6" s="149" t="n">
        <v>601</v>
      </c>
      <c r="V6" s="147"/>
      <c r="W6" s="148" t="n">
        <v>200</v>
      </c>
      <c r="X6" s="153"/>
    </row>
    <row r="7" customFormat="false" ht="11.25" hidden="false" customHeight="true" outlineLevel="0" collapsed="false">
      <c r="A7" s="154" t="s">
        <v>974</v>
      </c>
      <c r="B7" s="154"/>
      <c r="C7" s="148"/>
      <c r="D7" s="148"/>
      <c r="E7" s="155" t="s">
        <v>975</v>
      </c>
      <c r="F7" s="155"/>
      <c r="G7" s="148"/>
      <c r="H7" s="148"/>
      <c r="I7" s="155" t="s">
        <v>974</v>
      </c>
      <c r="J7" s="155"/>
      <c r="K7" s="148"/>
      <c r="L7" s="148"/>
      <c r="M7" s="155" t="s">
        <v>976</v>
      </c>
      <c r="N7" s="155"/>
      <c r="O7" s="148"/>
      <c r="P7" s="148"/>
      <c r="Q7" s="155" t="s">
        <v>974</v>
      </c>
      <c r="R7" s="155"/>
      <c r="S7" s="148"/>
      <c r="T7" s="148"/>
      <c r="U7" s="155" t="s">
        <v>977</v>
      </c>
      <c r="V7" s="155"/>
      <c r="W7" s="148"/>
      <c r="X7" s="153"/>
    </row>
    <row r="8" customFormat="false" ht="11.25" hidden="false" customHeight="true" outlineLevel="0" collapsed="false">
      <c r="A8" s="156" t="n">
        <v>102</v>
      </c>
      <c r="B8" s="151"/>
      <c r="C8" s="152" t="n">
        <v>1050</v>
      </c>
      <c r="D8" s="148"/>
      <c r="E8" s="150" t="n">
        <v>205</v>
      </c>
      <c r="F8" s="151"/>
      <c r="G8" s="152" t="n">
        <v>150</v>
      </c>
      <c r="H8" s="148"/>
      <c r="I8" s="150" t="n">
        <v>302</v>
      </c>
      <c r="J8" s="151"/>
      <c r="K8" s="152" t="n">
        <v>1550</v>
      </c>
      <c r="L8" s="148"/>
      <c r="M8" s="150" t="n">
        <v>402</v>
      </c>
      <c r="N8" s="151"/>
      <c r="O8" s="152" t="n">
        <v>1000</v>
      </c>
      <c r="P8" s="148"/>
      <c r="Q8" s="150"/>
      <c r="R8" s="151"/>
      <c r="S8" s="152"/>
      <c r="T8" s="148"/>
      <c r="U8" s="150" t="n">
        <v>602</v>
      </c>
      <c r="V8" s="151"/>
      <c r="W8" s="152" t="n">
        <v>100</v>
      </c>
      <c r="X8" s="153"/>
    </row>
    <row r="9" customFormat="false" ht="11.25" hidden="false" customHeight="true" outlineLevel="0" collapsed="false">
      <c r="A9" s="154" t="s">
        <v>978</v>
      </c>
      <c r="B9" s="154"/>
      <c r="C9" s="152"/>
      <c r="D9" s="148"/>
      <c r="E9" s="155" t="s">
        <v>979</v>
      </c>
      <c r="F9" s="155"/>
      <c r="G9" s="152"/>
      <c r="H9" s="148"/>
      <c r="I9" s="155" t="s">
        <v>978</v>
      </c>
      <c r="J9" s="155"/>
      <c r="K9" s="152"/>
      <c r="L9" s="148"/>
      <c r="M9" s="155" t="s">
        <v>980</v>
      </c>
      <c r="N9" s="155"/>
      <c r="O9" s="152"/>
      <c r="P9" s="148"/>
      <c r="Q9" s="155"/>
      <c r="R9" s="155"/>
      <c r="S9" s="152"/>
      <c r="T9" s="148"/>
      <c r="U9" s="155" t="s">
        <v>981</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500</v>
      </c>
      <c r="L10" s="148"/>
      <c r="M10" s="150" t="n">
        <v>403</v>
      </c>
      <c r="N10" s="151"/>
      <c r="O10" s="152" t="s">
        <v>399</v>
      </c>
      <c r="P10" s="148"/>
      <c r="Q10" s="150"/>
      <c r="R10" s="151"/>
      <c r="S10" s="152"/>
      <c r="T10" s="148"/>
      <c r="U10" s="150" t="n">
        <v>603</v>
      </c>
      <c r="V10" s="151"/>
      <c r="W10" s="152" t="n">
        <v>100</v>
      </c>
      <c r="X10" s="153"/>
    </row>
    <row r="11" customFormat="false" ht="11.25" hidden="false" customHeight="true" outlineLevel="0" collapsed="false">
      <c r="A11" s="154"/>
      <c r="B11" s="154"/>
      <c r="C11" s="152"/>
      <c r="D11" s="148"/>
      <c r="E11" s="155"/>
      <c r="F11" s="155"/>
      <c r="G11" s="152"/>
      <c r="H11" s="148"/>
      <c r="I11" s="155" t="s">
        <v>982</v>
      </c>
      <c r="J11" s="155"/>
      <c r="K11" s="152"/>
      <c r="L11" s="148"/>
      <c r="M11" s="155" t="s">
        <v>979</v>
      </c>
      <c r="N11" s="155"/>
      <c r="O11" s="152"/>
      <c r="P11" s="148"/>
      <c r="Q11" s="155"/>
      <c r="R11" s="155"/>
      <c r="S11" s="152"/>
      <c r="T11" s="148"/>
      <c r="U11" s="155" t="s">
        <v>983</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600</v>
      </c>
      <c r="L12" s="148"/>
      <c r="M12" s="150"/>
      <c r="N12" s="151"/>
      <c r="O12" s="152"/>
      <c r="P12" s="148"/>
      <c r="Q12" s="150"/>
      <c r="R12" s="151"/>
      <c r="S12" s="152"/>
      <c r="T12" s="148"/>
      <c r="U12" s="150" t="n">
        <v>604</v>
      </c>
      <c r="V12" s="151"/>
      <c r="W12" s="152" t="n">
        <v>100</v>
      </c>
      <c r="X12" s="153"/>
    </row>
    <row r="13" customFormat="false" ht="11.25" hidden="false" customHeight="true" outlineLevel="0" collapsed="false">
      <c r="A13" s="154"/>
      <c r="B13" s="154"/>
      <c r="C13" s="152"/>
      <c r="D13" s="148"/>
      <c r="E13" s="155"/>
      <c r="F13" s="155"/>
      <c r="G13" s="152"/>
      <c r="H13" s="148"/>
      <c r="I13" s="155" t="s">
        <v>984</v>
      </c>
      <c r="J13" s="155"/>
      <c r="K13" s="152"/>
      <c r="L13" s="148"/>
      <c r="M13" s="155"/>
      <c r="N13" s="155"/>
      <c r="O13" s="152"/>
      <c r="P13" s="148"/>
      <c r="Q13" s="155"/>
      <c r="R13" s="155"/>
      <c r="S13" s="152"/>
      <c r="T13" s="148"/>
      <c r="U13" s="155" t="s">
        <v>97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450</v>
      </c>
      <c r="C42" s="159"/>
      <c r="D42" s="160" t="n">
        <f aca="false">SUM(D6:D41)</f>
        <v>0</v>
      </c>
      <c r="E42" s="161" t="s">
        <v>150</v>
      </c>
      <c r="F42" s="159" t="n">
        <f aca="false">SUM(G6:G40)</f>
        <v>700</v>
      </c>
      <c r="G42" s="159"/>
      <c r="H42" s="160" t="n">
        <f aca="false">SUM(H6:H41)</f>
        <v>0</v>
      </c>
      <c r="I42" s="161" t="s">
        <v>150</v>
      </c>
      <c r="J42" s="159" t="n">
        <f aca="false">SUM(K6:K40)</f>
        <v>8950</v>
      </c>
      <c r="K42" s="159"/>
      <c r="L42" s="160" t="n">
        <f aca="false">SUM(L6:L41)</f>
        <v>0</v>
      </c>
      <c r="M42" s="161" t="s">
        <v>150</v>
      </c>
      <c r="N42" s="159" t="n">
        <f aca="false">SUM(O6:O40)</f>
        <v>1100</v>
      </c>
      <c r="O42" s="159"/>
      <c r="P42" s="160" t="n">
        <f aca="false">SUM(P6:P41)</f>
        <v>0</v>
      </c>
      <c r="Q42" s="161" t="s">
        <v>150</v>
      </c>
      <c r="R42" s="82" t="n">
        <f aca="false">SUM(S6:S40)</f>
        <v>16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635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985</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8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8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050</v>
      </c>
      <c r="D6" s="148"/>
      <c r="E6" s="149" t="n">
        <v>201</v>
      </c>
      <c r="F6" s="147"/>
      <c r="G6" s="148" t="n">
        <v>250</v>
      </c>
      <c r="H6" s="148"/>
      <c r="I6" s="149" t="n">
        <v>301</v>
      </c>
      <c r="J6" s="147"/>
      <c r="K6" s="148" t="n">
        <v>2250</v>
      </c>
      <c r="L6" s="148"/>
      <c r="M6" s="149" t="n">
        <v>401</v>
      </c>
      <c r="N6" s="147"/>
      <c r="O6" s="148" t="n">
        <v>500</v>
      </c>
      <c r="P6" s="148"/>
      <c r="Q6" s="149" t="n">
        <v>501</v>
      </c>
      <c r="R6" s="147"/>
      <c r="S6" s="148" t="n">
        <v>800</v>
      </c>
      <c r="T6" s="148"/>
      <c r="U6" s="149" t="n">
        <v>601</v>
      </c>
      <c r="V6" s="147"/>
      <c r="W6" s="148" t="n">
        <v>150</v>
      </c>
      <c r="X6" s="153"/>
    </row>
    <row r="7" customFormat="false" ht="11.25" hidden="false" customHeight="true" outlineLevel="0" collapsed="false">
      <c r="A7" s="154" t="s">
        <v>988</v>
      </c>
      <c r="B7" s="154"/>
      <c r="C7" s="148"/>
      <c r="D7" s="148"/>
      <c r="E7" s="155" t="s">
        <v>989</v>
      </c>
      <c r="F7" s="155"/>
      <c r="G7" s="148"/>
      <c r="H7" s="148"/>
      <c r="I7" s="155" t="s">
        <v>988</v>
      </c>
      <c r="J7" s="155"/>
      <c r="K7" s="148"/>
      <c r="L7" s="148"/>
      <c r="M7" s="155" t="s">
        <v>988</v>
      </c>
      <c r="N7" s="155"/>
      <c r="O7" s="148"/>
      <c r="P7" s="148"/>
      <c r="Q7" s="155" t="s">
        <v>989</v>
      </c>
      <c r="R7" s="155"/>
      <c r="S7" s="148"/>
      <c r="T7" s="148"/>
      <c r="U7" s="155" t="s">
        <v>990</v>
      </c>
      <c r="V7" s="155"/>
      <c r="W7" s="148"/>
      <c r="X7" s="153"/>
    </row>
    <row r="8" customFormat="false" ht="11.25" hidden="false" customHeight="true" outlineLevel="0" collapsed="false">
      <c r="A8" s="156" t="n">
        <v>103</v>
      </c>
      <c r="B8" s="151"/>
      <c r="C8" s="152" t="n">
        <v>500</v>
      </c>
      <c r="D8" s="148"/>
      <c r="E8" s="150" t="n">
        <v>203</v>
      </c>
      <c r="F8" s="151"/>
      <c r="G8" s="152" t="n">
        <v>600</v>
      </c>
      <c r="H8" s="148"/>
      <c r="I8" s="150" t="n">
        <v>302</v>
      </c>
      <c r="J8" s="151"/>
      <c r="K8" s="152" t="n">
        <v>1900</v>
      </c>
      <c r="L8" s="148"/>
      <c r="M8" s="150" t="n">
        <v>403</v>
      </c>
      <c r="N8" s="151"/>
      <c r="O8" s="152" t="n">
        <v>100</v>
      </c>
      <c r="P8" s="148"/>
      <c r="Q8" s="150" t="n">
        <v>503</v>
      </c>
      <c r="R8" s="151"/>
      <c r="S8" s="152" t="n">
        <v>650</v>
      </c>
      <c r="T8" s="148"/>
      <c r="U8" s="150" t="n">
        <v>602</v>
      </c>
      <c r="V8" s="151"/>
      <c r="W8" s="152" t="n">
        <v>150</v>
      </c>
      <c r="X8" s="153"/>
    </row>
    <row r="9" customFormat="false" ht="11.25" hidden="false" customHeight="true" outlineLevel="0" collapsed="false">
      <c r="A9" s="154" t="s">
        <v>991</v>
      </c>
      <c r="B9" s="154"/>
      <c r="C9" s="152"/>
      <c r="D9" s="148"/>
      <c r="E9" s="155" t="s">
        <v>992</v>
      </c>
      <c r="F9" s="155"/>
      <c r="G9" s="152"/>
      <c r="H9" s="148"/>
      <c r="I9" s="155" t="s">
        <v>991</v>
      </c>
      <c r="J9" s="155"/>
      <c r="K9" s="152"/>
      <c r="L9" s="148"/>
      <c r="M9" s="155" t="s">
        <v>992</v>
      </c>
      <c r="N9" s="155"/>
      <c r="O9" s="152"/>
      <c r="P9" s="148"/>
      <c r="Q9" s="155" t="s">
        <v>992</v>
      </c>
      <c r="R9" s="155"/>
      <c r="S9" s="152"/>
      <c r="T9" s="148"/>
      <c r="U9" s="155" t="s">
        <v>99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550</v>
      </c>
      <c r="C42" s="159"/>
      <c r="D42" s="160" t="n">
        <f aca="false">SUM(D6:D41)</f>
        <v>0</v>
      </c>
      <c r="E42" s="161" t="s">
        <v>150</v>
      </c>
      <c r="F42" s="159" t="n">
        <f aca="false">SUM(G6:G40)</f>
        <v>850</v>
      </c>
      <c r="G42" s="159"/>
      <c r="H42" s="160" t="n">
        <f aca="false">SUM(H6:H41)</f>
        <v>0</v>
      </c>
      <c r="I42" s="161" t="s">
        <v>150</v>
      </c>
      <c r="J42" s="159" t="n">
        <f aca="false">SUM(K6:K40)</f>
        <v>4150</v>
      </c>
      <c r="K42" s="159"/>
      <c r="L42" s="160" t="n">
        <f aca="false">SUM(L6:L41)</f>
        <v>0</v>
      </c>
      <c r="M42" s="161" t="s">
        <v>150</v>
      </c>
      <c r="N42" s="159" t="n">
        <f aca="false">SUM(O6:O40)</f>
        <v>600</v>
      </c>
      <c r="O42" s="159"/>
      <c r="P42" s="160" t="n">
        <f aca="false">SUM(P6:P41)</f>
        <v>0</v>
      </c>
      <c r="Q42" s="161" t="s">
        <v>150</v>
      </c>
      <c r="R42" s="82" t="n">
        <f aca="false">SUM(S6:S40)</f>
        <v>1450</v>
      </c>
      <c r="S42" s="82"/>
      <c r="T42" s="160" t="n">
        <f aca="false">SUM(T6:T41)</f>
        <v>0</v>
      </c>
      <c r="U42" s="162" t="s">
        <v>150</v>
      </c>
      <c r="V42" s="85" t="n">
        <f aca="false">SUM(W6:W40)</f>
        <v>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8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994</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200</v>
      </c>
      <c r="D6" s="148"/>
      <c r="E6" s="149" t="n">
        <v>204</v>
      </c>
      <c r="F6" s="147"/>
      <c r="G6" s="148" t="n">
        <v>1150</v>
      </c>
      <c r="H6" s="148"/>
      <c r="I6" s="149" t="n">
        <v>302</v>
      </c>
      <c r="J6" s="147"/>
      <c r="K6" s="148" t="n">
        <v>5150</v>
      </c>
      <c r="L6" s="148"/>
      <c r="M6" s="150" t="n">
        <v>402</v>
      </c>
      <c r="N6" s="151"/>
      <c r="O6" s="152" t="n">
        <v>1800</v>
      </c>
      <c r="P6" s="148"/>
      <c r="Q6" s="149" t="n">
        <v>505</v>
      </c>
      <c r="R6" s="147"/>
      <c r="S6" s="148" t="n">
        <v>350</v>
      </c>
      <c r="T6" s="148"/>
      <c r="U6" s="149" t="n">
        <v>601</v>
      </c>
      <c r="V6" s="147"/>
      <c r="W6" s="148" t="n">
        <v>200</v>
      </c>
      <c r="X6" s="153"/>
    </row>
    <row r="7" customFormat="false" ht="11.25" hidden="false" customHeight="true" outlineLevel="0" collapsed="false">
      <c r="A7" s="154" t="s">
        <v>197</v>
      </c>
      <c r="B7" s="154"/>
      <c r="C7" s="148"/>
      <c r="D7" s="148"/>
      <c r="E7" s="155" t="s">
        <v>198</v>
      </c>
      <c r="F7" s="155"/>
      <c r="G7" s="148"/>
      <c r="H7" s="148"/>
      <c r="I7" s="155" t="s">
        <v>199</v>
      </c>
      <c r="J7" s="155"/>
      <c r="K7" s="148"/>
      <c r="L7" s="148"/>
      <c r="M7" s="155" t="s">
        <v>200</v>
      </c>
      <c r="N7" s="155"/>
      <c r="O7" s="152"/>
      <c r="P7" s="148"/>
      <c r="Q7" s="155" t="s">
        <v>201</v>
      </c>
      <c r="R7" s="155"/>
      <c r="S7" s="148"/>
      <c r="T7" s="148"/>
      <c r="U7" s="155" t="s">
        <v>202</v>
      </c>
      <c r="V7" s="155"/>
      <c r="W7" s="148"/>
      <c r="X7" s="153"/>
    </row>
    <row r="8" customFormat="false" ht="11.25" hidden="false" customHeight="true" outlineLevel="0" collapsed="false">
      <c r="A8" s="156" t="n">
        <v>103</v>
      </c>
      <c r="B8" s="151"/>
      <c r="C8" s="152" t="n">
        <v>2900</v>
      </c>
      <c r="D8" s="148"/>
      <c r="E8" s="150" t="n">
        <v>206</v>
      </c>
      <c r="F8" s="151"/>
      <c r="G8" s="152" t="n">
        <v>1200</v>
      </c>
      <c r="H8" s="148"/>
      <c r="I8" s="150" t="n">
        <v>305</v>
      </c>
      <c r="J8" s="151"/>
      <c r="K8" s="152" t="n">
        <v>3000</v>
      </c>
      <c r="L8" s="148"/>
      <c r="M8" s="150" t="n">
        <v>406</v>
      </c>
      <c r="N8" s="151"/>
      <c r="O8" s="152" t="n">
        <v>150</v>
      </c>
      <c r="P8" s="148"/>
      <c r="Q8" s="150" t="n">
        <v>510</v>
      </c>
      <c r="R8" s="151"/>
      <c r="S8" s="152" t="n">
        <v>450</v>
      </c>
      <c r="T8" s="148"/>
      <c r="U8" s="150" t="n">
        <v>602</v>
      </c>
      <c r="V8" s="151"/>
      <c r="W8" s="152" t="n">
        <v>1400</v>
      </c>
      <c r="X8" s="153"/>
    </row>
    <row r="9" customFormat="false" ht="11.25" hidden="false" customHeight="true" outlineLevel="0" collapsed="false">
      <c r="A9" s="154" t="s">
        <v>203</v>
      </c>
      <c r="B9" s="154"/>
      <c r="C9" s="152"/>
      <c r="D9" s="148"/>
      <c r="E9" s="155" t="s">
        <v>204</v>
      </c>
      <c r="F9" s="155"/>
      <c r="G9" s="152"/>
      <c r="H9" s="148"/>
      <c r="I9" s="155" t="s">
        <v>198</v>
      </c>
      <c r="J9" s="155"/>
      <c r="K9" s="152"/>
      <c r="L9" s="148"/>
      <c r="M9" s="155" t="s">
        <v>205</v>
      </c>
      <c r="N9" s="155"/>
      <c r="O9" s="152"/>
      <c r="P9" s="148"/>
      <c r="Q9" s="155" t="s">
        <v>206</v>
      </c>
      <c r="R9" s="155"/>
      <c r="S9" s="152"/>
      <c r="T9" s="148"/>
      <c r="U9" s="155" t="s">
        <v>207</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6</v>
      </c>
      <c r="J10" s="151"/>
      <c r="K10" s="152" t="n">
        <v>2300</v>
      </c>
      <c r="L10" s="148"/>
      <c r="M10" s="150" t="n">
        <v>407</v>
      </c>
      <c r="N10" s="151"/>
      <c r="O10" s="152" t="n">
        <v>150</v>
      </c>
      <c r="P10" s="148"/>
      <c r="Q10" s="150" t="n">
        <v>511</v>
      </c>
      <c r="R10" s="151"/>
      <c r="S10" s="152" t="n">
        <v>300</v>
      </c>
      <c r="T10" s="148"/>
      <c r="U10" s="150" t="n">
        <v>605</v>
      </c>
      <c r="V10" s="151"/>
      <c r="W10" s="152" t="n">
        <v>700</v>
      </c>
      <c r="X10" s="153"/>
    </row>
    <row r="11" customFormat="false" ht="11.25" hidden="false" customHeight="true" outlineLevel="0" collapsed="false">
      <c r="A11" s="154" t="s">
        <v>208</v>
      </c>
      <c r="B11" s="154"/>
      <c r="C11" s="152"/>
      <c r="D11" s="148"/>
      <c r="E11" s="157" t="s">
        <v>209</v>
      </c>
      <c r="F11" s="157"/>
      <c r="G11" s="152"/>
      <c r="H11" s="148"/>
      <c r="I11" s="155" t="s">
        <v>210</v>
      </c>
      <c r="J11" s="155"/>
      <c r="K11" s="152"/>
      <c r="L11" s="148"/>
      <c r="M11" s="155" t="s">
        <v>211</v>
      </c>
      <c r="N11" s="155"/>
      <c r="O11" s="152"/>
      <c r="P11" s="148"/>
      <c r="Q11" s="155" t="s">
        <v>205</v>
      </c>
      <c r="R11" s="155"/>
      <c r="S11" s="152"/>
      <c r="T11" s="148"/>
      <c r="U11" s="155" t="s">
        <v>212</v>
      </c>
      <c r="V11" s="155"/>
      <c r="W11" s="152"/>
      <c r="X11" s="153"/>
    </row>
    <row r="12" customFormat="false" ht="11.25" hidden="false" customHeight="true" outlineLevel="0" collapsed="false">
      <c r="A12" s="156" t="n">
        <v>112</v>
      </c>
      <c r="B12" s="151"/>
      <c r="C12" s="152" t="n">
        <v>3850</v>
      </c>
      <c r="D12" s="148"/>
      <c r="E12" s="150" t="n">
        <v>210</v>
      </c>
      <c r="F12" s="151"/>
      <c r="G12" s="152" t="n">
        <v>650</v>
      </c>
      <c r="H12" s="148"/>
      <c r="I12" s="150" t="n">
        <v>309</v>
      </c>
      <c r="J12" s="151"/>
      <c r="K12" s="152" t="n">
        <v>4650</v>
      </c>
      <c r="L12" s="148"/>
      <c r="M12" s="150" t="n">
        <v>413</v>
      </c>
      <c r="N12" s="151"/>
      <c r="O12" s="152" t="n">
        <v>300</v>
      </c>
      <c r="P12" s="148"/>
      <c r="Q12" s="150" t="n">
        <v>514</v>
      </c>
      <c r="R12" s="151"/>
      <c r="S12" s="152" t="n">
        <v>1450</v>
      </c>
      <c r="T12" s="148"/>
      <c r="U12" s="150" t="n">
        <v>608</v>
      </c>
      <c r="V12" s="151"/>
      <c r="W12" s="152" t="n">
        <v>250</v>
      </c>
      <c r="X12" s="153"/>
    </row>
    <row r="13" customFormat="false" ht="11.25" hidden="false" customHeight="true" outlineLevel="0" collapsed="false">
      <c r="A13" s="154" t="s">
        <v>213</v>
      </c>
      <c r="B13" s="154"/>
      <c r="C13" s="152"/>
      <c r="D13" s="148"/>
      <c r="E13" s="157" t="s">
        <v>214</v>
      </c>
      <c r="F13" s="157"/>
      <c r="G13" s="152"/>
      <c r="H13" s="148"/>
      <c r="I13" s="155" t="s">
        <v>215</v>
      </c>
      <c r="J13" s="155"/>
      <c r="K13" s="152"/>
      <c r="L13" s="148"/>
      <c r="M13" s="155" t="s">
        <v>216</v>
      </c>
      <c r="N13" s="155"/>
      <c r="O13" s="152"/>
      <c r="P13" s="148"/>
      <c r="Q13" s="155" t="s">
        <v>203</v>
      </c>
      <c r="R13" s="155"/>
      <c r="S13" s="152"/>
      <c r="T13" s="148"/>
      <c r="U13" s="155" t="s">
        <v>217</v>
      </c>
      <c r="V13" s="155"/>
      <c r="W13" s="152"/>
      <c r="X13" s="153"/>
    </row>
    <row r="14" customFormat="false" ht="11.25" hidden="false" customHeight="true" outlineLevel="0" collapsed="false">
      <c r="A14" s="156" t="n">
        <v>113</v>
      </c>
      <c r="B14" s="151"/>
      <c r="C14" s="152" t="n">
        <v>3150</v>
      </c>
      <c r="D14" s="148"/>
      <c r="E14" s="150" t="n">
        <v>214</v>
      </c>
      <c r="F14" s="151"/>
      <c r="G14" s="152" t="n">
        <v>100</v>
      </c>
      <c r="H14" s="148"/>
      <c r="I14" s="150" t="n">
        <v>310</v>
      </c>
      <c r="J14" s="151"/>
      <c r="K14" s="152" t="n">
        <v>3350</v>
      </c>
      <c r="L14" s="148"/>
      <c r="M14" s="150" t="n">
        <v>417</v>
      </c>
      <c r="N14" s="151"/>
      <c r="O14" s="152" t="n">
        <v>150</v>
      </c>
      <c r="P14" s="148"/>
      <c r="Q14" s="150" t="n">
        <v>515</v>
      </c>
      <c r="R14" s="151"/>
      <c r="S14" s="152" t="n">
        <v>350</v>
      </c>
      <c r="T14" s="148"/>
      <c r="U14" s="150" t="n">
        <v>610</v>
      </c>
      <c r="V14" s="151"/>
      <c r="W14" s="152" t="n">
        <v>200</v>
      </c>
      <c r="X14" s="153"/>
    </row>
    <row r="15" customFormat="false" ht="11.25" hidden="false" customHeight="true" outlineLevel="0" collapsed="false">
      <c r="A15" s="154" t="s">
        <v>215</v>
      </c>
      <c r="B15" s="154"/>
      <c r="C15" s="152"/>
      <c r="D15" s="148"/>
      <c r="E15" s="155" t="s">
        <v>218</v>
      </c>
      <c r="F15" s="155"/>
      <c r="G15" s="152"/>
      <c r="H15" s="148"/>
      <c r="I15" s="155" t="s">
        <v>219</v>
      </c>
      <c r="J15" s="155"/>
      <c r="K15" s="152"/>
      <c r="L15" s="148"/>
      <c r="M15" s="155" t="s">
        <v>218</v>
      </c>
      <c r="N15" s="155"/>
      <c r="O15" s="152"/>
      <c r="P15" s="148"/>
      <c r="Q15" s="155" t="s">
        <v>220</v>
      </c>
      <c r="R15" s="155"/>
      <c r="S15" s="152"/>
      <c r="T15" s="148"/>
      <c r="U15" s="155" t="s">
        <v>221</v>
      </c>
      <c r="V15" s="155"/>
      <c r="W15" s="152"/>
      <c r="X15" s="153"/>
    </row>
    <row r="16" customFormat="false" ht="11.25" hidden="false" customHeight="true" outlineLevel="0" collapsed="false">
      <c r="A16" s="156" t="n">
        <v>115</v>
      </c>
      <c r="B16" s="151"/>
      <c r="C16" s="152" t="n">
        <v>3000</v>
      </c>
      <c r="D16" s="148"/>
      <c r="E16" s="150" t="n">
        <v>216</v>
      </c>
      <c r="F16" s="151"/>
      <c r="G16" s="152" t="n">
        <v>300</v>
      </c>
      <c r="H16" s="148"/>
      <c r="I16" s="150" t="n">
        <v>311</v>
      </c>
      <c r="J16" s="151"/>
      <c r="K16" s="152" t="n">
        <v>3250</v>
      </c>
      <c r="L16" s="148"/>
      <c r="M16" s="150" t="n">
        <v>422</v>
      </c>
      <c r="N16" s="151"/>
      <c r="O16" s="152" t="n">
        <v>150</v>
      </c>
      <c r="P16" s="148"/>
      <c r="Q16" s="150" t="n">
        <v>517</v>
      </c>
      <c r="R16" s="151"/>
      <c r="S16" s="152" t="n">
        <v>400</v>
      </c>
      <c r="T16" s="148"/>
      <c r="U16" s="150" t="n">
        <v>611</v>
      </c>
      <c r="V16" s="151"/>
      <c r="W16" s="152" t="n">
        <v>250</v>
      </c>
      <c r="X16" s="153"/>
    </row>
    <row r="17" customFormat="false" ht="11.25" hidden="false" customHeight="true" outlineLevel="0" collapsed="false">
      <c r="A17" s="154" t="s">
        <v>222</v>
      </c>
      <c r="B17" s="154"/>
      <c r="C17" s="152"/>
      <c r="D17" s="148"/>
      <c r="E17" s="155" t="s">
        <v>212</v>
      </c>
      <c r="F17" s="155"/>
      <c r="G17" s="152"/>
      <c r="H17" s="148"/>
      <c r="I17" s="155" t="s">
        <v>223</v>
      </c>
      <c r="J17" s="155"/>
      <c r="K17" s="152"/>
      <c r="L17" s="148"/>
      <c r="M17" s="155" t="s">
        <v>224</v>
      </c>
      <c r="N17" s="155"/>
      <c r="O17" s="152"/>
      <c r="P17" s="148"/>
      <c r="Q17" s="155" t="s">
        <v>212</v>
      </c>
      <c r="R17" s="155"/>
      <c r="S17" s="152"/>
      <c r="T17" s="148"/>
      <c r="U17" s="155" t="s">
        <v>225</v>
      </c>
      <c r="V17" s="155"/>
      <c r="W17" s="152"/>
      <c r="X17" s="153"/>
    </row>
    <row r="18" customFormat="false" ht="11.25" hidden="false" customHeight="true" outlineLevel="0" collapsed="false">
      <c r="A18" s="156"/>
      <c r="B18" s="151"/>
      <c r="C18" s="152"/>
      <c r="D18" s="148"/>
      <c r="E18" s="150" t="n">
        <v>217</v>
      </c>
      <c r="F18" s="151"/>
      <c r="G18" s="152" t="n">
        <v>100</v>
      </c>
      <c r="H18" s="148"/>
      <c r="I18" s="150" t="n">
        <v>312</v>
      </c>
      <c r="J18" s="151"/>
      <c r="K18" s="152" t="n">
        <v>5800</v>
      </c>
      <c r="L18" s="148"/>
      <c r="M18" s="150" t="n">
        <v>423</v>
      </c>
      <c r="N18" s="151"/>
      <c r="O18" s="152" t="n">
        <v>50</v>
      </c>
      <c r="P18" s="148"/>
      <c r="Q18" s="150"/>
      <c r="R18" s="151"/>
      <c r="S18" s="152"/>
      <c r="T18" s="148"/>
      <c r="U18" s="150" t="n">
        <v>612</v>
      </c>
      <c r="V18" s="151"/>
      <c r="W18" s="152" t="n">
        <v>900</v>
      </c>
      <c r="X18" s="153"/>
    </row>
    <row r="19" customFormat="false" ht="11.25" hidden="false" customHeight="true" outlineLevel="0" collapsed="false">
      <c r="A19" s="154"/>
      <c r="B19" s="154"/>
      <c r="C19" s="152"/>
      <c r="D19" s="148"/>
      <c r="E19" s="155" t="s">
        <v>220</v>
      </c>
      <c r="F19" s="155"/>
      <c r="G19" s="152"/>
      <c r="H19" s="148"/>
      <c r="I19" s="155" t="s">
        <v>226</v>
      </c>
      <c r="J19" s="155"/>
      <c r="K19" s="152"/>
      <c r="L19" s="148"/>
      <c r="M19" s="155" t="s">
        <v>206</v>
      </c>
      <c r="N19" s="155"/>
      <c r="O19" s="152"/>
      <c r="P19" s="148"/>
      <c r="Q19" s="155"/>
      <c r="R19" s="155"/>
      <c r="S19" s="152"/>
      <c r="T19" s="148"/>
      <c r="U19" s="155" t="s">
        <v>201</v>
      </c>
      <c r="V19" s="155"/>
      <c r="W19" s="152"/>
      <c r="X19" s="153"/>
    </row>
    <row r="20" customFormat="false" ht="11.25" hidden="false" customHeight="true" outlineLevel="0" collapsed="false">
      <c r="A20" s="156"/>
      <c r="B20" s="151"/>
      <c r="C20" s="152"/>
      <c r="D20" s="148"/>
      <c r="E20" s="150" t="n">
        <v>218</v>
      </c>
      <c r="F20" s="151"/>
      <c r="G20" s="152" t="n">
        <v>450</v>
      </c>
      <c r="H20" s="148"/>
      <c r="I20" s="150" t="n">
        <v>313</v>
      </c>
      <c r="J20" s="151"/>
      <c r="K20" s="152" t="n">
        <v>3050</v>
      </c>
      <c r="L20" s="148"/>
      <c r="M20" s="150" t="n">
        <v>427</v>
      </c>
      <c r="N20" s="151"/>
      <c r="O20" s="152" t="n">
        <v>50</v>
      </c>
      <c r="P20" s="148"/>
      <c r="Q20" s="150"/>
      <c r="R20" s="151"/>
      <c r="S20" s="152"/>
      <c r="T20" s="148"/>
      <c r="U20" s="150" t="n">
        <v>613</v>
      </c>
      <c r="V20" s="151"/>
      <c r="W20" s="152" t="n">
        <v>150</v>
      </c>
      <c r="X20" s="153"/>
    </row>
    <row r="21" customFormat="false" ht="11.25" hidden="false" customHeight="true" outlineLevel="0" collapsed="false">
      <c r="A21" s="154"/>
      <c r="B21" s="154"/>
      <c r="C21" s="152"/>
      <c r="D21" s="148"/>
      <c r="E21" s="155" t="s">
        <v>201</v>
      </c>
      <c r="F21" s="155"/>
      <c r="G21" s="152"/>
      <c r="H21" s="148"/>
      <c r="I21" s="155" t="s">
        <v>227</v>
      </c>
      <c r="J21" s="155"/>
      <c r="K21" s="152"/>
      <c r="L21" s="148"/>
      <c r="M21" s="155" t="s">
        <v>220</v>
      </c>
      <c r="N21" s="155"/>
      <c r="O21" s="152"/>
      <c r="P21" s="148"/>
      <c r="Q21" s="155"/>
      <c r="R21" s="155"/>
      <c r="S21" s="152"/>
      <c r="T21" s="148"/>
      <c r="U21" s="155" t="s">
        <v>228</v>
      </c>
      <c r="V21" s="155"/>
      <c r="W21" s="152"/>
      <c r="X21" s="153"/>
    </row>
    <row r="22" customFormat="false" ht="11.25" hidden="false" customHeight="true" outlineLevel="0" collapsed="false">
      <c r="A22" s="156"/>
      <c r="B22" s="151"/>
      <c r="C22" s="152"/>
      <c r="D22" s="148"/>
      <c r="E22" s="150" t="n">
        <v>219</v>
      </c>
      <c r="F22" s="151"/>
      <c r="G22" s="152" t="n">
        <v>200</v>
      </c>
      <c r="H22" s="148"/>
      <c r="I22" s="150" t="n">
        <v>315</v>
      </c>
      <c r="J22" s="151"/>
      <c r="K22" s="152" t="n">
        <v>3450</v>
      </c>
      <c r="L22" s="148"/>
      <c r="M22" s="150" t="n">
        <v>428</v>
      </c>
      <c r="N22" s="151"/>
      <c r="O22" s="152" t="n">
        <v>100</v>
      </c>
      <c r="P22" s="148"/>
      <c r="Q22" s="150"/>
      <c r="R22" s="151"/>
      <c r="S22" s="152"/>
      <c r="T22" s="148"/>
      <c r="U22" s="150" t="n">
        <v>615</v>
      </c>
      <c r="V22" s="151"/>
      <c r="W22" s="152" t="n">
        <v>300</v>
      </c>
      <c r="X22" s="153"/>
    </row>
    <row r="23" customFormat="false" ht="11.25" hidden="false" customHeight="true" outlineLevel="0" collapsed="false">
      <c r="A23" s="154"/>
      <c r="B23" s="154"/>
      <c r="C23" s="152"/>
      <c r="D23" s="148"/>
      <c r="E23" s="155" t="s">
        <v>206</v>
      </c>
      <c r="F23" s="155"/>
      <c r="G23" s="152"/>
      <c r="H23" s="148"/>
      <c r="I23" s="155" t="s">
        <v>214</v>
      </c>
      <c r="J23" s="155"/>
      <c r="K23" s="152"/>
      <c r="L23" s="148"/>
      <c r="M23" s="155" t="s">
        <v>212</v>
      </c>
      <c r="N23" s="155"/>
      <c r="O23" s="152"/>
      <c r="P23" s="148"/>
      <c r="Q23" s="155"/>
      <c r="R23" s="155"/>
      <c r="S23" s="152"/>
      <c r="T23" s="148"/>
      <c r="U23" s="155" t="s">
        <v>206</v>
      </c>
      <c r="V23" s="155"/>
      <c r="W23" s="152"/>
      <c r="X23" s="153"/>
    </row>
    <row r="24" customFormat="false" ht="11.25" hidden="false" customHeight="true" outlineLevel="0" collapsed="false">
      <c r="A24" s="156"/>
      <c r="B24" s="151"/>
      <c r="C24" s="152"/>
      <c r="D24" s="148"/>
      <c r="E24" s="150" t="n">
        <v>220</v>
      </c>
      <c r="F24" s="151"/>
      <c r="G24" s="152" t="n">
        <v>650</v>
      </c>
      <c r="H24" s="148"/>
      <c r="I24" s="150" t="n">
        <v>317</v>
      </c>
      <c r="J24" s="151"/>
      <c r="K24" s="152" t="n">
        <v>3400</v>
      </c>
      <c r="L24" s="148"/>
      <c r="M24" s="150"/>
      <c r="N24" s="151"/>
      <c r="O24" s="152"/>
      <c r="P24" s="148"/>
      <c r="Q24" s="150"/>
      <c r="R24" s="151"/>
      <c r="S24" s="152"/>
      <c r="T24" s="148"/>
      <c r="U24" s="150" t="n">
        <v>616</v>
      </c>
      <c r="V24" s="151"/>
      <c r="W24" s="152" t="n">
        <v>250</v>
      </c>
      <c r="X24" s="153"/>
    </row>
    <row r="25" customFormat="false" ht="11.25" hidden="false" customHeight="true" outlineLevel="0" collapsed="false">
      <c r="A25" s="154"/>
      <c r="B25" s="154"/>
      <c r="C25" s="152"/>
      <c r="D25" s="148"/>
      <c r="E25" s="155" t="s">
        <v>207</v>
      </c>
      <c r="F25" s="155"/>
      <c r="G25" s="152"/>
      <c r="H25" s="148"/>
      <c r="I25" s="155" t="s">
        <v>229</v>
      </c>
      <c r="J25" s="155"/>
      <c r="K25" s="152"/>
      <c r="L25" s="148"/>
      <c r="M25" s="155"/>
      <c r="N25" s="155"/>
      <c r="O25" s="152"/>
      <c r="P25" s="148"/>
      <c r="Q25" s="155"/>
      <c r="R25" s="155"/>
      <c r="S25" s="152"/>
      <c r="T25" s="148"/>
      <c r="U25" s="155" t="s">
        <v>230</v>
      </c>
      <c r="V25" s="155"/>
      <c r="W25" s="152"/>
      <c r="X25" s="153"/>
    </row>
    <row r="26" customFormat="false" ht="11.25" hidden="false" customHeight="true" outlineLevel="0" collapsed="false">
      <c r="A26" s="156"/>
      <c r="B26" s="151"/>
      <c r="C26" s="152"/>
      <c r="D26" s="148"/>
      <c r="E26" s="150" t="n">
        <v>221</v>
      </c>
      <c r="F26" s="151"/>
      <c r="G26" s="152" t="n">
        <v>350</v>
      </c>
      <c r="H26" s="148"/>
      <c r="I26" s="150"/>
      <c r="J26" s="151"/>
      <c r="K26" s="152"/>
      <c r="L26" s="148"/>
      <c r="M26" s="150"/>
      <c r="N26" s="151"/>
      <c r="O26" s="152"/>
      <c r="P26" s="148"/>
      <c r="Q26" s="150"/>
      <c r="R26" s="151"/>
      <c r="S26" s="152"/>
      <c r="T26" s="148"/>
      <c r="U26" s="150" t="n">
        <v>617</v>
      </c>
      <c r="V26" s="151"/>
      <c r="W26" s="152" t="n">
        <v>300</v>
      </c>
      <c r="X26" s="153"/>
    </row>
    <row r="27" customFormat="false" ht="11.25" hidden="false" customHeight="true" outlineLevel="0" collapsed="false">
      <c r="A27" s="154"/>
      <c r="B27" s="154"/>
      <c r="C27" s="152"/>
      <c r="D27" s="148"/>
      <c r="E27" s="155" t="s">
        <v>205</v>
      </c>
      <c r="F27" s="155"/>
      <c r="G27" s="152"/>
      <c r="H27" s="148"/>
      <c r="I27" s="155"/>
      <c r="J27" s="155"/>
      <c r="K27" s="152"/>
      <c r="L27" s="148"/>
      <c r="M27" s="155"/>
      <c r="N27" s="155"/>
      <c r="O27" s="152"/>
      <c r="P27" s="148"/>
      <c r="Q27" s="155"/>
      <c r="R27" s="155"/>
      <c r="S27" s="152"/>
      <c r="T27" s="148"/>
      <c r="U27" s="155" t="s">
        <v>205</v>
      </c>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t="n">
        <v>619</v>
      </c>
      <c r="V28" s="151"/>
      <c r="W28" s="152" t="n">
        <v>250</v>
      </c>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t="s">
        <v>231</v>
      </c>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t="n">
        <v>622</v>
      </c>
      <c r="V30" s="151"/>
      <c r="W30" s="152" t="n">
        <v>200</v>
      </c>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t="s">
        <v>232</v>
      </c>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t="n">
        <v>624</v>
      </c>
      <c r="V32" s="147"/>
      <c r="W32" s="148" t="n">
        <v>50</v>
      </c>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t="s">
        <v>233</v>
      </c>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19900</v>
      </c>
      <c r="C42" s="159"/>
      <c r="D42" s="160" t="n">
        <f aca="false">SUM(D6:D41)</f>
        <v>0</v>
      </c>
      <c r="E42" s="161" t="s">
        <v>150</v>
      </c>
      <c r="F42" s="159" t="n">
        <f aca="false">SUM(G6:G40)</f>
        <v>5450</v>
      </c>
      <c r="G42" s="159"/>
      <c r="H42" s="160" t="n">
        <f aca="false">SUM(H6:H41)</f>
        <v>0</v>
      </c>
      <c r="I42" s="161" t="s">
        <v>150</v>
      </c>
      <c r="J42" s="159" t="n">
        <f aca="false">SUM(K6:K40)</f>
        <v>37400</v>
      </c>
      <c r="K42" s="159"/>
      <c r="L42" s="160" t="n">
        <f aca="false">SUM(L6:L41)</f>
        <v>0</v>
      </c>
      <c r="M42" s="161" t="s">
        <v>150</v>
      </c>
      <c r="N42" s="159" t="n">
        <f aca="false">SUM(O6:O40)</f>
        <v>2900</v>
      </c>
      <c r="O42" s="159"/>
      <c r="P42" s="160" t="n">
        <f aca="false">SUM(P6:P41)</f>
        <v>0</v>
      </c>
      <c r="Q42" s="161" t="s">
        <v>150</v>
      </c>
      <c r="R42" s="82" t="n">
        <f aca="false">SUM(S6:S40)</f>
        <v>3300</v>
      </c>
      <c r="S42" s="82"/>
      <c r="T42" s="160" t="n">
        <f aca="false">SUM(T6:T41)</f>
        <v>0</v>
      </c>
      <c r="U42" s="162" t="s">
        <v>150</v>
      </c>
      <c r="V42" s="82" t="n">
        <f aca="false">SUM(W6:W40)</f>
        <v>54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7435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5</v>
      </c>
      <c r="U45" s="168"/>
      <c r="V45" s="169" t="n">
        <f aca="false">D42+H42+L42+P42+T42+X42</f>
        <v>0</v>
      </c>
      <c r="W45" s="169"/>
      <c r="X45" s="170" t="s">
        <v>188</v>
      </c>
    </row>
    <row r="46" customFormat="false" ht="20.1" hidden="false" customHeight="true" outlineLevel="0" collapsed="false">
      <c r="A46" s="171" t="s">
        <v>236</v>
      </c>
      <c r="B46" s="171"/>
      <c r="C46" s="171"/>
      <c r="D46" s="171"/>
      <c r="E46" s="171"/>
      <c r="F46" s="171"/>
      <c r="G46" s="171"/>
      <c r="H46" s="171"/>
      <c r="I46" s="171"/>
      <c r="J46" s="171"/>
      <c r="K46" s="171"/>
      <c r="L46" s="171"/>
      <c r="M46" s="171"/>
      <c r="N46" s="171"/>
      <c r="O46" s="171"/>
      <c r="P46" s="171"/>
      <c r="Q46" s="171"/>
      <c r="R46" s="171"/>
      <c r="S46" s="171"/>
      <c r="X46" s="172" t="s">
        <v>237</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3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200</v>
      </c>
      <c r="D6" s="148"/>
      <c r="E6" s="150" t="n">
        <v>203</v>
      </c>
      <c r="F6" s="151"/>
      <c r="G6" s="152" t="n">
        <v>200</v>
      </c>
      <c r="H6" s="148"/>
      <c r="I6" s="149" t="n">
        <v>301</v>
      </c>
      <c r="J6" s="147"/>
      <c r="K6" s="148" t="n">
        <v>1800</v>
      </c>
      <c r="L6" s="148"/>
      <c r="M6" s="150" t="n">
        <v>403</v>
      </c>
      <c r="N6" s="151"/>
      <c r="O6" s="152" t="n">
        <v>100</v>
      </c>
      <c r="P6" s="148"/>
      <c r="Q6" s="149" t="n">
        <v>501</v>
      </c>
      <c r="R6" s="147"/>
      <c r="S6" s="148" t="n">
        <v>250</v>
      </c>
      <c r="T6" s="148"/>
      <c r="U6" s="173" t="s">
        <v>240</v>
      </c>
      <c r="V6" s="147"/>
      <c r="W6" s="148" t="n">
        <v>300</v>
      </c>
      <c r="X6" s="153"/>
    </row>
    <row r="7" customFormat="false" ht="11.25" hidden="false" customHeight="true" outlineLevel="0" collapsed="false">
      <c r="A7" s="154" t="s">
        <v>241</v>
      </c>
      <c r="B7" s="154"/>
      <c r="C7" s="148"/>
      <c r="D7" s="148"/>
      <c r="E7" s="155" t="s">
        <v>242</v>
      </c>
      <c r="F7" s="155"/>
      <c r="G7" s="152"/>
      <c r="H7" s="148"/>
      <c r="I7" s="155" t="s">
        <v>243</v>
      </c>
      <c r="J7" s="155"/>
      <c r="K7" s="148"/>
      <c r="L7" s="148"/>
      <c r="M7" s="155" t="s">
        <v>244</v>
      </c>
      <c r="N7" s="155"/>
      <c r="O7" s="152"/>
      <c r="P7" s="148"/>
      <c r="Q7" s="155" t="s">
        <v>245</v>
      </c>
      <c r="R7" s="155"/>
      <c r="S7" s="148"/>
      <c r="T7" s="148"/>
      <c r="U7" s="155" t="s">
        <v>246</v>
      </c>
      <c r="V7" s="155"/>
      <c r="W7" s="148"/>
      <c r="X7" s="153"/>
    </row>
    <row r="8" customFormat="false" ht="11.25" hidden="false" customHeight="true" outlineLevel="0" collapsed="false">
      <c r="A8" s="156"/>
      <c r="B8" s="151"/>
      <c r="C8" s="152"/>
      <c r="D8" s="148"/>
      <c r="E8" s="150" t="n">
        <v>204</v>
      </c>
      <c r="F8" s="151"/>
      <c r="G8" s="152" t="n">
        <v>250</v>
      </c>
      <c r="H8" s="148"/>
      <c r="I8" s="150" t="n">
        <v>302</v>
      </c>
      <c r="J8" s="151"/>
      <c r="K8" s="152" t="n">
        <v>2000</v>
      </c>
      <c r="L8" s="148"/>
      <c r="M8" s="150" t="n">
        <v>404</v>
      </c>
      <c r="N8" s="151"/>
      <c r="O8" s="152" t="n">
        <v>100</v>
      </c>
      <c r="P8" s="148"/>
      <c r="Q8" s="150"/>
      <c r="R8" s="151"/>
      <c r="S8" s="152"/>
      <c r="T8" s="148"/>
      <c r="U8" s="150" t="n">
        <v>602</v>
      </c>
      <c r="V8" s="151"/>
      <c r="W8" s="152" t="n">
        <v>250</v>
      </c>
      <c r="X8" s="153"/>
    </row>
    <row r="9" customFormat="false" ht="11.25" hidden="false" customHeight="true" outlineLevel="0" collapsed="false">
      <c r="A9" s="154"/>
      <c r="B9" s="154"/>
      <c r="C9" s="152"/>
      <c r="D9" s="148"/>
      <c r="E9" s="155" t="s">
        <v>247</v>
      </c>
      <c r="F9" s="155"/>
      <c r="G9" s="152"/>
      <c r="H9" s="148"/>
      <c r="I9" s="155" t="s">
        <v>248</v>
      </c>
      <c r="J9" s="155"/>
      <c r="K9" s="152"/>
      <c r="L9" s="148"/>
      <c r="M9" s="155" t="s">
        <v>249</v>
      </c>
      <c r="N9" s="155"/>
      <c r="O9" s="152"/>
      <c r="P9" s="148"/>
      <c r="Q9" s="155"/>
      <c r="R9" s="155"/>
      <c r="S9" s="152"/>
      <c r="T9" s="148"/>
      <c r="U9" s="155" t="s">
        <v>250</v>
      </c>
      <c r="V9" s="155"/>
      <c r="W9" s="152"/>
      <c r="X9" s="153"/>
    </row>
    <row r="10" customFormat="false" ht="11.25" hidden="false" customHeight="true" outlineLevel="0" collapsed="false">
      <c r="A10" s="156"/>
      <c r="B10" s="151"/>
      <c r="C10" s="152"/>
      <c r="D10" s="148"/>
      <c r="E10" s="150" t="n">
        <v>205</v>
      </c>
      <c r="F10" s="151"/>
      <c r="G10" s="152" t="n">
        <v>250</v>
      </c>
      <c r="H10" s="148"/>
      <c r="I10" s="150"/>
      <c r="J10" s="151"/>
      <c r="K10" s="152" t="n">
        <v>0</v>
      </c>
      <c r="L10" s="148"/>
      <c r="M10" s="150" t="n">
        <v>406</v>
      </c>
      <c r="N10" s="151"/>
      <c r="O10" s="152" t="n">
        <v>150</v>
      </c>
      <c r="P10" s="148"/>
      <c r="Q10" s="150"/>
      <c r="R10" s="151"/>
      <c r="S10" s="152"/>
      <c r="T10" s="148"/>
      <c r="U10" s="150" t="n">
        <v>603</v>
      </c>
      <c r="V10" s="151"/>
      <c r="W10" s="152" t="n">
        <v>50</v>
      </c>
      <c r="X10" s="153"/>
    </row>
    <row r="11" customFormat="false" ht="11.25" hidden="false" customHeight="true" outlineLevel="0" collapsed="false">
      <c r="A11" s="154"/>
      <c r="B11" s="154"/>
      <c r="C11" s="152"/>
      <c r="D11" s="148"/>
      <c r="E11" s="155" t="s">
        <v>245</v>
      </c>
      <c r="F11" s="155"/>
      <c r="G11" s="152"/>
      <c r="H11" s="148"/>
      <c r="I11" s="155"/>
      <c r="J11" s="155"/>
      <c r="K11" s="152"/>
      <c r="L11" s="148"/>
      <c r="M11" s="155" t="s">
        <v>245</v>
      </c>
      <c r="N11" s="155"/>
      <c r="O11" s="152"/>
      <c r="P11" s="148"/>
      <c r="Q11" s="174"/>
      <c r="R11" s="174"/>
      <c r="S11" s="152"/>
      <c r="T11" s="148"/>
      <c r="U11" s="155" t="s">
        <v>24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75"/>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75"/>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75"/>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75"/>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49"/>
      <c r="R22" s="147"/>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200</v>
      </c>
      <c r="C42" s="159"/>
      <c r="D42" s="160" t="n">
        <f aca="false">SUM(D6:D41)</f>
        <v>0</v>
      </c>
      <c r="E42" s="161" t="s">
        <v>150</v>
      </c>
      <c r="F42" s="159" t="n">
        <f aca="false">SUM(G6:G40)</f>
        <v>700</v>
      </c>
      <c r="G42" s="159"/>
      <c r="H42" s="160" t="n">
        <f aca="false">SUM(H6:H41)</f>
        <v>0</v>
      </c>
      <c r="I42" s="161" t="s">
        <v>150</v>
      </c>
      <c r="J42" s="159" t="n">
        <f aca="false">SUM(K6:K40)</f>
        <v>3800</v>
      </c>
      <c r="K42" s="159"/>
      <c r="L42" s="160" t="n">
        <f aca="false">SUM(L6:L41)</f>
        <v>0</v>
      </c>
      <c r="M42" s="161" t="s">
        <v>150</v>
      </c>
      <c r="N42" s="159" t="n">
        <f aca="false">SUM(O6:O40)</f>
        <v>350</v>
      </c>
      <c r="O42" s="159"/>
      <c r="P42" s="160" t="n">
        <f aca="false">SUM(P6:P41)</f>
        <v>0</v>
      </c>
      <c r="Q42" s="161" t="s">
        <v>150</v>
      </c>
      <c r="R42" s="82" t="n">
        <f aca="false">SUM(S6:S40)</f>
        <v>2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79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51</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5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350</v>
      </c>
      <c r="D6" s="148"/>
      <c r="E6" s="149" t="n">
        <v>201</v>
      </c>
      <c r="F6" s="147"/>
      <c r="G6" s="148" t="n">
        <v>100</v>
      </c>
      <c r="H6" s="148"/>
      <c r="I6" s="149" t="n">
        <v>304</v>
      </c>
      <c r="J6" s="147"/>
      <c r="K6" s="148" t="n">
        <v>5900</v>
      </c>
      <c r="L6" s="148"/>
      <c r="M6" s="149" t="n">
        <v>401</v>
      </c>
      <c r="N6" s="147"/>
      <c r="O6" s="148" t="n">
        <v>150</v>
      </c>
      <c r="P6" s="148"/>
      <c r="Q6" s="149" t="n">
        <v>502</v>
      </c>
      <c r="R6" s="147"/>
      <c r="S6" s="148" t="n">
        <v>50</v>
      </c>
      <c r="T6" s="148"/>
      <c r="U6" s="149" t="n">
        <v>605</v>
      </c>
      <c r="V6" s="147"/>
      <c r="W6" s="148" t="n">
        <v>950</v>
      </c>
      <c r="X6" s="153"/>
    </row>
    <row r="7" customFormat="false" ht="11.25" hidden="false" customHeight="true" outlineLevel="0" collapsed="false">
      <c r="A7" s="154" t="s">
        <v>254</v>
      </c>
      <c r="B7" s="154"/>
      <c r="C7" s="148"/>
      <c r="D7" s="148"/>
      <c r="E7" s="155" t="s">
        <v>254</v>
      </c>
      <c r="F7" s="155"/>
      <c r="G7" s="148"/>
      <c r="H7" s="148"/>
      <c r="I7" s="155" t="s">
        <v>255</v>
      </c>
      <c r="J7" s="155"/>
      <c r="K7" s="148"/>
      <c r="L7" s="148"/>
      <c r="M7" s="155" t="s">
        <v>256</v>
      </c>
      <c r="N7" s="155"/>
      <c r="O7" s="148"/>
      <c r="P7" s="148"/>
      <c r="Q7" s="155" t="s">
        <v>257</v>
      </c>
      <c r="R7" s="155"/>
      <c r="S7" s="148"/>
      <c r="T7" s="148"/>
      <c r="U7" s="155" t="s">
        <v>258</v>
      </c>
      <c r="V7" s="155"/>
      <c r="W7" s="148"/>
      <c r="X7" s="153"/>
    </row>
    <row r="8" customFormat="false" ht="11.25" hidden="false" customHeight="true" outlineLevel="0" collapsed="false">
      <c r="A8" s="156"/>
      <c r="B8" s="151"/>
      <c r="C8" s="152"/>
      <c r="D8" s="148"/>
      <c r="E8" s="150" t="n">
        <v>202</v>
      </c>
      <c r="F8" s="151"/>
      <c r="G8" s="152" t="n">
        <v>250</v>
      </c>
      <c r="H8" s="148"/>
      <c r="I8" s="150"/>
      <c r="J8" s="151"/>
      <c r="K8" s="152"/>
      <c r="L8" s="148"/>
      <c r="M8" s="150"/>
      <c r="N8" s="151"/>
      <c r="O8" s="152"/>
      <c r="P8" s="148"/>
      <c r="Q8" s="150" t="n">
        <v>503</v>
      </c>
      <c r="R8" s="151"/>
      <c r="S8" s="152" t="n">
        <v>250</v>
      </c>
      <c r="T8" s="148"/>
      <c r="U8" s="150"/>
      <c r="V8" s="151"/>
      <c r="W8" s="152"/>
      <c r="X8" s="153"/>
    </row>
    <row r="9" customFormat="false" ht="11.25" hidden="false" customHeight="true" outlineLevel="0" collapsed="false">
      <c r="A9" s="154"/>
      <c r="B9" s="154"/>
      <c r="C9" s="152"/>
      <c r="D9" s="148"/>
      <c r="E9" s="155" t="s">
        <v>259</v>
      </c>
      <c r="F9" s="155"/>
      <c r="G9" s="152"/>
      <c r="H9" s="148"/>
      <c r="I9" s="155"/>
      <c r="J9" s="155"/>
      <c r="K9" s="152"/>
      <c r="L9" s="148"/>
      <c r="M9" s="155"/>
      <c r="N9" s="155"/>
      <c r="O9" s="152"/>
      <c r="P9" s="148"/>
      <c r="Q9" s="155" t="s">
        <v>256</v>
      </c>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350</v>
      </c>
      <c r="G42" s="159"/>
      <c r="H42" s="160" t="n">
        <f aca="false">SUM(H6:H41)</f>
        <v>0</v>
      </c>
      <c r="I42" s="161" t="s">
        <v>150</v>
      </c>
      <c r="J42" s="159" t="n">
        <f aca="false">SUM(K6:K40)</f>
        <v>5900</v>
      </c>
      <c r="K42" s="159"/>
      <c r="L42" s="160" t="n">
        <f aca="false">SUM(L6:L41)</f>
        <v>0</v>
      </c>
      <c r="M42" s="161" t="s">
        <v>150</v>
      </c>
      <c r="N42" s="159" t="n">
        <f aca="false">SUM(O6:O40)</f>
        <v>150</v>
      </c>
      <c r="O42" s="159"/>
      <c r="P42" s="160" t="n">
        <f aca="false">SUM(P6:P41)</f>
        <v>0</v>
      </c>
      <c r="Q42" s="161" t="s">
        <v>150</v>
      </c>
      <c r="R42" s="82" t="n">
        <f aca="false">SUM(S6:S40)</f>
        <v>30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10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6" t="s">
        <v>260</v>
      </c>
      <c r="B46" s="176"/>
      <c r="C46" s="176"/>
      <c r="D46" s="176"/>
      <c r="E46" s="176"/>
      <c r="F46" s="176"/>
      <c r="G46" s="176"/>
      <c r="H46" s="176"/>
      <c r="I46" s="176"/>
      <c r="J46" s="176"/>
      <c r="K46" s="176"/>
      <c r="L46" s="176"/>
      <c r="M46" s="176"/>
      <c r="N46" s="176"/>
      <c r="O46" s="176"/>
      <c r="P46" s="176"/>
      <c r="Q46" s="176"/>
      <c r="R46" s="176"/>
      <c r="S46" s="176"/>
      <c r="X46" s="172" t="s">
        <v>237</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0</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2100</v>
      </c>
      <c r="D6" s="148"/>
      <c r="E6" s="150" t="n">
        <v>203</v>
      </c>
      <c r="F6" s="151"/>
      <c r="G6" s="152" t="n">
        <v>250</v>
      </c>
      <c r="H6" s="148"/>
      <c r="I6" s="150" t="n">
        <v>301</v>
      </c>
      <c r="J6" s="151"/>
      <c r="K6" s="152" t="n">
        <v>3750</v>
      </c>
      <c r="L6" s="148"/>
      <c r="M6" s="150" t="n">
        <v>404</v>
      </c>
      <c r="N6" s="151"/>
      <c r="O6" s="152" t="n">
        <v>200</v>
      </c>
      <c r="P6" s="148"/>
      <c r="Q6" s="150" t="n">
        <v>501</v>
      </c>
      <c r="R6" s="151"/>
      <c r="S6" s="152" t="n">
        <v>200</v>
      </c>
      <c r="T6" s="148"/>
      <c r="U6" s="150" t="n">
        <v>601</v>
      </c>
      <c r="V6" s="151"/>
      <c r="W6" s="152" t="n">
        <v>600</v>
      </c>
      <c r="X6" s="153"/>
    </row>
    <row r="7" customFormat="false" ht="11.25" hidden="false" customHeight="true" outlineLevel="0" collapsed="false">
      <c r="A7" s="154" t="s">
        <v>262</v>
      </c>
      <c r="B7" s="154"/>
      <c r="C7" s="152"/>
      <c r="D7" s="148"/>
      <c r="E7" s="155" t="s">
        <v>263</v>
      </c>
      <c r="F7" s="155"/>
      <c r="G7" s="152"/>
      <c r="H7" s="148"/>
      <c r="I7" s="155" t="s">
        <v>264</v>
      </c>
      <c r="J7" s="155"/>
      <c r="K7" s="152"/>
      <c r="L7" s="148"/>
      <c r="M7" s="155" t="s">
        <v>263</v>
      </c>
      <c r="N7" s="155"/>
      <c r="O7" s="152"/>
      <c r="P7" s="148"/>
      <c r="Q7" s="155" t="s">
        <v>263</v>
      </c>
      <c r="R7" s="155"/>
      <c r="S7" s="152"/>
      <c r="T7" s="148"/>
      <c r="U7" s="155" t="s">
        <v>263</v>
      </c>
      <c r="V7" s="155"/>
      <c r="W7" s="152"/>
      <c r="X7" s="153"/>
    </row>
    <row r="8" customFormat="false" ht="11.25" hidden="false" customHeight="true" outlineLevel="0" collapsed="false">
      <c r="A8" s="156" t="n">
        <v>102</v>
      </c>
      <c r="B8" s="151"/>
      <c r="C8" s="152" t="n">
        <v>1900</v>
      </c>
      <c r="D8" s="148"/>
      <c r="E8" s="150" t="n">
        <v>204</v>
      </c>
      <c r="F8" s="151"/>
      <c r="G8" s="152" t="n">
        <v>250</v>
      </c>
      <c r="H8" s="148"/>
      <c r="I8" s="150" t="n">
        <v>303</v>
      </c>
      <c r="J8" s="151"/>
      <c r="K8" s="152" t="n">
        <v>3250</v>
      </c>
      <c r="L8" s="148"/>
      <c r="M8" s="150" t="n">
        <v>405</v>
      </c>
      <c r="N8" s="151"/>
      <c r="O8" s="152" t="n">
        <v>50</v>
      </c>
      <c r="P8" s="148"/>
      <c r="Q8" s="150" t="n">
        <v>502</v>
      </c>
      <c r="R8" s="151"/>
      <c r="S8" s="152" t="n">
        <v>150</v>
      </c>
      <c r="T8" s="148"/>
      <c r="U8" s="150" t="n">
        <v>602</v>
      </c>
      <c r="V8" s="151"/>
      <c r="W8" s="152" t="n">
        <v>400</v>
      </c>
      <c r="X8" s="153"/>
    </row>
    <row r="9" customFormat="false" ht="11.25" hidden="false" customHeight="true" outlineLevel="0" collapsed="false">
      <c r="A9" s="154" t="s">
        <v>265</v>
      </c>
      <c r="B9" s="154"/>
      <c r="C9" s="152"/>
      <c r="D9" s="148"/>
      <c r="E9" s="155" t="s">
        <v>266</v>
      </c>
      <c r="F9" s="155"/>
      <c r="G9" s="152"/>
      <c r="H9" s="148"/>
      <c r="I9" s="155" t="s">
        <v>262</v>
      </c>
      <c r="J9" s="155"/>
      <c r="K9" s="152"/>
      <c r="L9" s="148"/>
      <c r="M9" s="155" t="s">
        <v>266</v>
      </c>
      <c r="N9" s="155"/>
      <c r="O9" s="152"/>
      <c r="P9" s="148"/>
      <c r="Q9" s="155" t="s">
        <v>266</v>
      </c>
      <c r="R9" s="155"/>
      <c r="S9" s="152"/>
      <c r="T9" s="148"/>
      <c r="U9" s="155" t="s">
        <v>266</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500</v>
      </c>
      <c r="G42" s="159"/>
      <c r="H42" s="160" t="n">
        <f aca="false">SUM(H6:H41)</f>
        <v>0</v>
      </c>
      <c r="I42" s="161" t="s">
        <v>150</v>
      </c>
      <c r="J42" s="159" t="n">
        <f aca="false">SUM(K6:K40)</f>
        <v>7000</v>
      </c>
      <c r="K42" s="159"/>
      <c r="L42" s="160" t="n">
        <f aca="false">SUM(L6:L41)</f>
        <v>0</v>
      </c>
      <c r="M42" s="161" t="s">
        <v>150</v>
      </c>
      <c r="N42" s="159" t="n">
        <f aca="false">SUM(O6:O40)</f>
        <v>250</v>
      </c>
      <c r="O42" s="159"/>
      <c r="P42" s="160" t="n">
        <f aca="false">SUM(P6:P41)</f>
        <v>0</v>
      </c>
      <c r="Q42" s="161" t="s">
        <v>150</v>
      </c>
      <c r="R42" s="82" t="n">
        <f aca="false">SUM(S6:S40)</f>
        <v>350</v>
      </c>
      <c r="S42" s="82"/>
      <c r="T42" s="160" t="n">
        <f aca="false">SUM(T6:T41)</f>
        <v>0</v>
      </c>
      <c r="U42" s="162" t="s">
        <v>150</v>
      </c>
      <c r="V42" s="82" t="n">
        <f aca="false">SUM(W6:W40)</f>
        <v>10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4</v>
      </c>
      <c r="U44" s="168"/>
      <c r="V44" s="169" t="n">
        <f aca="false">B42+F42+J42+N42+R42+V42</f>
        <v>13100</v>
      </c>
      <c r="W44" s="169"/>
      <c r="X44" s="170" t="s">
        <v>188</v>
      </c>
    </row>
    <row r="45" customFormat="false" ht="20.1" hidden="false" customHeight="true" outlineLevel="0" collapsed="false">
      <c r="T45" s="168" t="s">
        <v>235</v>
      </c>
      <c r="U45" s="168"/>
      <c r="V45" s="169" t="n">
        <f aca="false">D42+H42+L42+P42+T42+X42</f>
        <v>0</v>
      </c>
      <c r="W45" s="169"/>
      <c r="X45" s="170" t="s">
        <v>188</v>
      </c>
    </row>
    <row r="46" customFormat="false" ht="20.1" hidden="false" customHeight="true" outlineLevel="0" collapsed="false">
      <c r="A46" s="179" t="s">
        <v>267</v>
      </c>
      <c r="B46" s="179"/>
      <c r="C46" s="179"/>
      <c r="D46" s="179"/>
      <c r="E46" s="179"/>
      <c r="F46" s="179"/>
      <c r="G46" s="179"/>
      <c r="H46" s="179"/>
      <c r="I46" s="179"/>
      <c r="J46" s="179"/>
      <c r="K46" s="179"/>
      <c r="L46" s="179"/>
      <c r="M46" s="179"/>
      <c r="N46" s="179"/>
      <c r="O46" s="179"/>
      <c r="P46" s="179"/>
      <c r="Q46" s="179"/>
      <c r="R46" s="179"/>
      <c r="S46" s="179"/>
      <c r="X46" s="172" t="s">
        <v>237</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5-07-01T05:07:18Z</dcterms:modified>
  <cp:revision>0</cp:revision>
  <dc:subject/>
  <dc:title/>
</cp:coreProperties>
</file>