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169">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溝ノ口北部Ａ</t>
  </si>
  <si>
    <t xml:space="preserve">南生田・ランド前Ａ</t>
  </si>
  <si>
    <t xml:space="preserve">南生田・ランド前</t>
  </si>
  <si>
    <t xml:space="preserve">生田稲田堤</t>
  </si>
  <si>
    <t xml:space="preserve">登　戸Ｙ</t>
  </si>
  <si>
    <t xml:space="preserve">溝ノ口北部</t>
  </si>
  <si>
    <t xml:space="preserve">向ヶ丘遊園Ｙ</t>
  </si>
  <si>
    <t xml:space="preserve">向ヶ丘遊園中野島</t>
  </si>
  <si>
    <t xml:space="preserve">生田稲田堤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3</v>
      </c>
      <c r="V8" s="150"/>
      <c r="W8" s="151" t="n">
        <v>15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23</v>
      </c>
      <c r="V9" s="159"/>
      <c r="W9" s="151"/>
      <c r="X9" s="156"/>
      <c r="Y9" s="159" t="s">
        <v>318</v>
      </c>
      <c r="Z9" s="159"/>
      <c r="AA9" s="151"/>
      <c r="AB9" s="157"/>
    </row>
    <row r="10" customFormat="false" ht="12" hidden="false" customHeight="true" outlineLevel="0" collapsed="false">
      <c r="A10" s="149" t="s">
        <v>324</v>
      </c>
      <c r="B10" s="150"/>
      <c r="C10" s="151" t="n">
        <v>1550</v>
      </c>
      <c r="D10" s="152"/>
      <c r="E10" s="153" t="n">
        <v>206</v>
      </c>
      <c r="F10" s="150"/>
      <c r="G10" s="151" t="n">
        <v>100</v>
      </c>
      <c r="H10" s="152"/>
      <c r="I10" s="153" t="n">
        <v>303</v>
      </c>
      <c r="J10" s="150"/>
      <c r="K10" s="151" t="n">
        <v>1850</v>
      </c>
      <c r="L10" s="152"/>
      <c r="M10" s="153" t="n">
        <v>408</v>
      </c>
      <c r="N10" s="150"/>
      <c r="O10" s="151" t="n">
        <v>50</v>
      </c>
      <c r="P10" s="152"/>
      <c r="Q10" s="153" t="n">
        <v>504</v>
      </c>
      <c r="R10" s="150"/>
      <c r="S10" s="151" t="n">
        <v>350</v>
      </c>
      <c r="T10" s="152"/>
      <c r="U10" s="153" t="n">
        <v>604</v>
      </c>
      <c r="V10" s="150"/>
      <c r="W10" s="151" t="n">
        <v>300</v>
      </c>
      <c r="X10" s="156"/>
      <c r="Y10" s="153" t="n">
        <v>704</v>
      </c>
      <c r="Z10" s="150"/>
      <c r="AA10" s="151" t="n">
        <v>100</v>
      </c>
      <c r="AB10" s="157"/>
    </row>
    <row r="11" customFormat="false" ht="12" hidden="false" customHeight="true" outlineLevel="0" collapsed="false">
      <c r="A11" s="158" t="s">
        <v>319</v>
      </c>
      <c r="B11" s="158"/>
      <c r="C11" s="151"/>
      <c r="D11" s="152"/>
      <c r="E11" s="197" t="s">
        <v>325</v>
      </c>
      <c r="F11" s="197"/>
      <c r="G11" s="151"/>
      <c r="H11" s="152"/>
      <c r="I11" s="159" t="s">
        <v>319</v>
      </c>
      <c r="J11" s="159"/>
      <c r="K11" s="151"/>
      <c r="L11" s="152"/>
      <c r="M11" s="159" t="s">
        <v>326</v>
      </c>
      <c r="N11" s="159"/>
      <c r="O11" s="151"/>
      <c r="P11" s="152"/>
      <c r="Q11" s="159" t="s">
        <v>327</v>
      </c>
      <c r="R11" s="159"/>
      <c r="S11" s="151"/>
      <c r="T11" s="152"/>
      <c r="U11" s="159" t="s">
        <v>318</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7</v>
      </c>
      <c r="F12" s="150"/>
      <c r="G12" s="151" t="n">
        <v>50</v>
      </c>
      <c r="H12" s="152"/>
      <c r="I12" s="153" t="n">
        <v>306</v>
      </c>
      <c r="J12" s="150"/>
      <c r="K12" s="151" t="n">
        <v>4100</v>
      </c>
      <c r="L12" s="152"/>
      <c r="M12" s="153" t="n">
        <v>409</v>
      </c>
      <c r="N12" s="150"/>
      <c r="O12" s="151" t="n">
        <v>200</v>
      </c>
      <c r="P12" s="152"/>
      <c r="Q12" s="153" t="n">
        <v>505</v>
      </c>
      <c r="R12" s="150"/>
      <c r="S12" s="151" t="n">
        <v>200</v>
      </c>
      <c r="T12" s="152"/>
      <c r="U12" s="153" t="n">
        <v>607</v>
      </c>
      <c r="V12" s="150"/>
      <c r="W12" s="151" t="n">
        <v>250</v>
      </c>
      <c r="X12" s="156"/>
      <c r="Y12" s="153" t="n">
        <v>705</v>
      </c>
      <c r="Z12" s="150"/>
      <c r="AA12" s="151" t="n">
        <v>150</v>
      </c>
      <c r="AB12" s="157"/>
    </row>
    <row r="13" customFormat="false" ht="12" hidden="false" customHeight="true" outlineLevel="0" collapsed="false">
      <c r="A13" s="158" t="s">
        <v>328</v>
      </c>
      <c r="B13" s="158"/>
      <c r="C13" s="151"/>
      <c r="D13" s="152"/>
      <c r="E13" s="159" t="s">
        <v>326</v>
      </c>
      <c r="F13" s="159"/>
      <c r="G13" s="151"/>
      <c r="H13" s="152"/>
      <c r="I13" s="159" t="s">
        <v>329</v>
      </c>
      <c r="J13" s="159"/>
      <c r="K13" s="151"/>
      <c r="L13" s="152"/>
      <c r="M13" s="159" t="s">
        <v>327</v>
      </c>
      <c r="N13" s="159"/>
      <c r="O13" s="151"/>
      <c r="P13" s="152"/>
      <c r="Q13" s="159" t="s">
        <v>326</v>
      </c>
      <c r="R13" s="159"/>
      <c r="S13" s="151"/>
      <c r="T13" s="152"/>
      <c r="U13" s="159" t="s">
        <v>330</v>
      </c>
      <c r="V13" s="159"/>
      <c r="W13" s="151"/>
      <c r="X13" s="156"/>
      <c r="Y13" s="159" t="s">
        <v>327</v>
      </c>
      <c r="Z13" s="159"/>
      <c r="AA13" s="151"/>
      <c r="AB13" s="157"/>
    </row>
    <row r="14" customFormat="false" ht="12" hidden="false" customHeight="true" outlineLevel="0" collapsed="false">
      <c r="A14" s="149" t="n">
        <v>108</v>
      </c>
      <c r="B14" s="150"/>
      <c r="C14" s="151" t="n">
        <v>750</v>
      </c>
      <c r="D14" s="152"/>
      <c r="E14" s="153" t="n">
        <v>209</v>
      </c>
      <c r="F14" s="150"/>
      <c r="G14" s="151" t="n">
        <v>100</v>
      </c>
      <c r="H14" s="152"/>
      <c r="I14" s="153"/>
      <c r="J14" s="150"/>
      <c r="K14" s="151"/>
      <c r="L14" s="152"/>
      <c r="M14" s="153" t="n">
        <v>412</v>
      </c>
      <c r="N14" s="150"/>
      <c r="O14" s="151" t="n">
        <v>100</v>
      </c>
      <c r="P14" s="152"/>
      <c r="Q14" s="153" t="n">
        <v>508</v>
      </c>
      <c r="R14" s="150"/>
      <c r="S14" s="151" t="n">
        <v>200</v>
      </c>
      <c r="T14" s="152"/>
      <c r="U14" s="153" t="n">
        <v>608</v>
      </c>
      <c r="V14" s="150"/>
      <c r="W14" s="151" t="n">
        <v>350</v>
      </c>
      <c r="X14" s="156"/>
      <c r="Y14" s="153" t="n">
        <v>708</v>
      </c>
      <c r="Z14" s="150"/>
      <c r="AA14" s="151" t="n">
        <v>50</v>
      </c>
      <c r="AB14" s="157"/>
    </row>
    <row r="15" customFormat="false" ht="12" hidden="false" customHeight="true" outlineLevel="0" collapsed="false">
      <c r="A15" s="158" t="s">
        <v>331</v>
      </c>
      <c r="B15" s="158"/>
      <c r="C15" s="151"/>
      <c r="D15" s="152"/>
      <c r="E15" s="159" t="s">
        <v>318</v>
      </c>
      <c r="F15" s="159"/>
      <c r="G15" s="151"/>
      <c r="H15" s="152"/>
      <c r="I15" s="159"/>
      <c r="J15" s="159"/>
      <c r="K15" s="151"/>
      <c r="L15" s="152"/>
      <c r="M15" s="159" t="s">
        <v>332</v>
      </c>
      <c r="N15" s="159"/>
      <c r="O15" s="151"/>
      <c r="P15" s="152"/>
      <c r="Q15" s="159" t="s">
        <v>318</v>
      </c>
      <c r="R15" s="159"/>
      <c r="S15" s="151"/>
      <c r="T15" s="152"/>
      <c r="U15" s="159" t="s">
        <v>332</v>
      </c>
      <c r="V15" s="159"/>
      <c r="W15" s="151"/>
      <c r="X15" s="156"/>
      <c r="Y15" s="159" t="s">
        <v>326</v>
      </c>
      <c r="Z15" s="159"/>
      <c r="AA15" s="151"/>
      <c r="AB15" s="157"/>
    </row>
    <row r="16" customFormat="false" ht="12" hidden="false" customHeight="true" outlineLevel="0" collapsed="false">
      <c r="A16" s="149" t="n">
        <v>109</v>
      </c>
      <c r="B16" s="150"/>
      <c r="C16" s="151" t="n">
        <v>1800</v>
      </c>
      <c r="D16" s="152"/>
      <c r="E16" s="153" t="n">
        <v>211</v>
      </c>
      <c r="F16" s="150"/>
      <c r="G16" s="151" t="n">
        <v>150</v>
      </c>
      <c r="H16" s="152"/>
      <c r="I16" s="153"/>
      <c r="J16" s="150"/>
      <c r="K16" s="151"/>
      <c r="L16" s="152"/>
      <c r="M16" s="153" t="n">
        <v>413</v>
      </c>
      <c r="N16" s="150"/>
      <c r="O16" s="151" t="n">
        <v>50</v>
      </c>
      <c r="P16" s="152"/>
      <c r="Q16" s="153" t="n">
        <v>509</v>
      </c>
      <c r="R16" s="150"/>
      <c r="S16" s="151" t="n">
        <v>400</v>
      </c>
      <c r="T16" s="152"/>
      <c r="U16" s="153" t="n">
        <v>609</v>
      </c>
      <c r="V16" s="150"/>
      <c r="W16" s="151" t="n">
        <v>500</v>
      </c>
      <c r="X16" s="156"/>
      <c r="Y16" s="153" t="n">
        <v>709</v>
      </c>
      <c r="Z16" s="150"/>
      <c r="AA16" s="151" t="n">
        <v>100</v>
      </c>
      <c r="AB16" s="157"/>
    </row>
    <row r="17" customFormat="false" ht="12" hidden="false" customHeight="true" outlineLevel="0" collapsed="false">
      <c r="A17" s="193" t="s">
        <v>333</v>
      </c>
      <c r="B17" s="193"/>
      <c r="C17" s="151"/>
      <c r="D17" s="152"/>
      <c r="E17" s="159" t="s">
        <v>327</v>
      </c>
      <c r="F17" s="159"/>
      <c r="G17" s="151"/>
      <c r="H17" s="152"/>
      <c r="I17" s="159"/>
      <c r="J17" s="159"/>
      <c r="K17" s="151"/>
      <c r="L17" s="152"/>
      <c r="M17" s="198" t="s">
        <v>323</v>
      </c>
      <c r="N17" s="198"/>
      <c r="O17" s="151"/>
      <c r="P17" s="152"/>
      <c r="Q17" s="197" t="s">
        <v>325</v>
      </c>
      <c r="R17" s="197"/>
      <c r="S17" s="151"/>
      <c r="T17" s="152"/>
      <c r="U17" s="159" t="s">
        <v>327</v>
      </c>
      <c r="V17" s="159"/>
      <c r="W17" s="151"/>
      <c r="X17" s="156"/>
      <c r="Y17" s="197" t="s">
        <v>325</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100</v>
      </c>
      <c r="P18" s="152"/>
      <c r="Q18" s="153"/>
      <c r="R18" s="150"/>
      <c r="S18" s="151"/>
      <c r="T18" s="152"/>
      <c r="U18" s="153" t="n">
        <v>613</v>
      </c>
      <c r="V18" s="150"/>
      <c r="W18" s="151" t="n">
        <v>550</v>
      </c>
      <c r="X18" s="156"/>
      <c r="Y18" s="153" t="n">
        <v>710</v>
      </c>
      <c r="Z18" s="150"/>
      <c r="AA18" s="151" t="n">
        <v>100</v>
      </c>
      <c r="AB18" s="157"/>
    </row>
    <row r="19" customFormat="false" ht="12" hidden="false" customHeight="true" outlineLevel="0" collapsed="false">
      <c r="A19" s="193"/>
      <c r="B19" s="193"/>
      <c r="C19" s="151"/>
      <c r="D19" s="152"/>
      <c r="E19" s="159"/>
      <c r="F19" s="159"/>
      <c r="G19" s="151"/>
      <c r="H19" s="152"/>
      <c r="I19" s="159"/>
      <c r="J19" s="159"/>
      <c r="K19" s="151"/>
      <c r="L19" s="152"/>
      <c r="M19" s="198" t="s">
        <v>334</v>
      </c>
      <c r="N19" s="198"/>
      <c r="O19" s="151"/>
      <c r="P19" s="152"/>
      <c r="Q19" s="197"/>
      <c r="R19" s="197"/>
      <c r="S19" s="151"/>
      <c r="T19" s="152"/>
      <c r="U19" s="159" t="s">
        <v>334</v>
      </c>
      <c r="V19" s="159"/>
      <c r="W19" s="151"/>
      <c r="X19" s="156"/>
      <c r="Y19" s="197" t="s">
        <v>332</v>
      </c>
      <c r="Z19" s="197"/>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4</v>
      </c>
      <c r="V20" s="150"/>
      <c r="W20" s="151" t="n">
        <v>350</v>
      </c>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59" t="s">
        <v>320</v>
      </c>
      <c r="V21" s="159"/>
      <c r="W21" s="151"/>
      <c r="X21" s="156"/>
      <c r="Y21" s="159" t="s">
        <v>33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t="n">
        <v>615</v>
      </c>
      <c r="V22" s="150"/>
      <c r="W22" s="151" t="n">
        <v>150</v>
      </c>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t="s">
        <v>325</v>
      </c>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00</v>
      </c>
      <c r="C42" s="83"/>
      <c r="D42" s="161" t="n">
        <f aca="false">SUM(D6:D41)</f>
        <v>0</v>
      </c>
      <c r="E42" s="162" t="s">
        <v>151</v>
      </c>
      <c r="F42" s="83" t="n">
        <f aca="false">SUM(G6:G40)</f>
        <v>650</v>
      </c>
      <c r="G42" s="83"/>
      <c r="H42" s="163" t="n">
        <f aca="false">SUM(H6:H41)</f>
        <v>0</v>
      </c>
      <c r="I42" s="162" t="s">
        <v>151</v>
      </c>
      <c r="J42" s="83" t="n">
        <f aca="false">SUM(K6:K40)</f>
        <v>11250</v>
      </c>
      <c r="K42" s="83"/>
      <c r="L42" s="163" t="n">
        <f aca="false">SUM(L6:L41)</f>
        <v>0</v>
      </c>
      <c r="M42" s="162" t="s">
        <v>151</v>
      </c>
      <c r="N42" s="83" t="n">
        <f aca="false">SUM(O6:O40)</f>
        <v>750</v>
      </c>
      <c r="O42" s="83"/>
      <c r="P42" s="163" t="n">
        <f aca="false">SUM(P6:P41)</f>
        <v>0</v>
      </c>
      <c r="Q42" s="162" t="s">
        <v>151</v>
      </c>
      <c r="R42" s="164" t="n">
        <f aca="false">SUM(S6:S40)</f>
        <v>2400</v>
      </c>
      <c r="S42" s="164"/>
      <c r="T42" s="165" t="n">
        <f aca="false">SUM(T6:T41)</f>
        <v>0</v>
      </c>
      <c r="U42" s="166" t="s">
        <v>151</v>
      </c>
      <c r="V42" s="167" t="n">
        <f aca="false">SUM(W6:W40)</f>
        <v>2850</v>
      </c>
      <c r="W42" s="167"/>
      <c r="X42" s="168" t="n">
        <f aca="false">SUM(X6:X41)</f>
        <v>0</v>
      </c>
      <c r="Y42" s="166" t="s">
        <v>151</v>
      </c>
      <c r="Z42" s="167" t="n">
        <f aca="false">SUM(AA6:AA40)</f>
        <v>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87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3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7</v>
      </c>
      <c r="B7" s="158"/>
      <c r="C7" s="152"/>
      <c r="D7" s="152"/>
      <c r="E7" s="159" t="s">
        <v>338</v>
      </c>
      <c r="F7" s="159"/>
      <c r="G7" s="152"/>
      <c r="H7" s="152"/>
      <c r="I7" s="159" t="s">
        <v>339</v>
      </c>
      <c r="J7" s="159"/>
      <c r="K7" s="152"/>
      <c r="L7" s="152"/>
      <c r="M7" s="159" t="s">
        <v>340</v>
      </c>
      <c r="N7" s="159"/>
      <c r="O7" s="152"/>
      <c r="P7" s="152"/>
      <c r="Q7" s="159" t="s">
        <v>341</v>
      </c>
      <c r="R7" s="159"/>
      <c r="S7" s="152"/>
      <c r="T7" s="152"/>
      <c r="U7" s="159" t="s">
        <v>342</v>
      </c>
      <c r="V7" s="159"/>
      <c r="W7" s="152"/>
      <c r="X7" s="156"/>
      <c r="Y7" s="159" t="s">
        <v>338</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600</v>
      </c>
      <c r="T8" s="152"/>
      <c r="U8" s="153" t="n">
        <v>602</v>
      </c>
      <c r="V8" s="150"/>
      <c r="W8" s="151" t="n">
        <v>1100</v>
      </c>
      <c r="X8" s="156"/>
      <c r="Y8" s="153" t="n">
        <v>704</v>
      </c>
      <c r="Z8" s="150"/>
      <c r="AA8" s="151" t="n">
        <v>250</v>
      </c>
      <c r="AB8" s="157"/>
    </row>
    <row r="9" customFormat="false" ht="12" hidden="false" customHeight="true" outlineLevel="0" collapsed="false">
      <c r="A9" s="158" t="s">
        <v>343</v>
      </c>
      <c r="B9" s="158"/>
      <c r="C9" s="151"/>
      <c r="D9" s="152"/>
      <c r="E9" s="159" t="s">
        <v>341</v>
      </c>
      <c r="F9" s="159"/>
      <c r="G9" s="151"/>
      <c r="H9" s="152"/>
      <c r="I9" s="159" t="s">
        <v>344</v>
      </c>
      <c r="J9" s="159"/>
      <c r="K9" s="151"/>
      <c r="L9" s="152"/>
      <c r="M9" s="159"/>
      <c r="N9" s="159"/>
      <c r="O9" s="151"/>
      <c r="P9" s="152"/>
      <c r="Q9" s="159" t="s">
        <v>345</v>
      </c>
      <c r="R9" s="159"/>
      <c r="S9" s="151"/>
      <c r="T9" s="152"/>
      <c r="U9" s="159" t="s">
        <v>338</v>
      </c>
      <c r="V9" s="159"/>
      <c r="W9" s="151"/>
      <c r="X9" s="156"/>
      <c r="Y9" s="159" t="s">
        <v>345</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50</v>
      </c>
      <c r="T10" s="152"/>
      <c r="U10" s="153" t="n">
        <v>605</v>
      </c>
      <c r="V10" s="150"/>
      <c r="W10" s="151" t="n">
        <v>900</v>
      </c>
      <c r="X10" s="156"/>
      <c r="Y10" s="153" t="n">
        <v>709</v>
      </c>
      <c r="Z10" s="150"/>
      <c r="AA10" s="151" t="n">
        <v>100</v>
      </c>
      <c r="AB10" s="157"/>
    </row>
    <row r="11" customFormat="false" ht="12" hidden="false" customHeight="true" outlineLevel="0" collapsed="false">
      <c r="A11" s="158" t="s">
        <v>346</v>
      </c>
      <c r="B11" s="158"/>
      <c r="C11" s="151"/>
      <c r="D11" s="152"/>
      <c r="E11" s="159" t="s">
        <v>345</v>
      </c>
      <c r="F11" s="159"/>
      <c r="G11" s="151"/>
      <c r="H11" s="152"/>
      <c r="I11" s="159" t="s">
        <v>347</v>
      </c>
      <c r="J11" s="159"/>
      <c r="K11" s="151"/>
      <c r="L11" s="152"/>
      <c r="M11" s="159"/>
      <c r="N11" s="159"/>
      <c r="O11" s="151"/>
      <c r="P11" s="152"/>
      <c r="Q11" s="159" t="s">
        <v>338</v>
      </c>
      <c r="R11" s="159"/>
      <c r="S11" s="151"/>
      <c r="T11" s="152"/>
      <c r="U11" s="159" t="s">
        <v>341</v>
      </c>
      <c r="V11" s="159"/>
      <c r="W11" s="151"/>
      <c r="X11" s="156"/>
      <c r="Y11" s="159" t="s">
        <v>341</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7</v>
      </c>
      <c r="J13" s="159"/>
      <c r="K13" s="151"/>
      <c r="L13" s="152"/>
      <c r="M13" s="159"/>
      <c r="N13" s="159"/>
      <c r="O13" s="151"/>
      <c r="P13" s="152"/>
      <c r="Q13" s="159"/>
      <c r="R13" s="159"/>
      <c r="S13" s="151"/>
      <c r="T13" s="152"/>
      <c r="U13" s="159" t="s">
        <v>348</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40</v>
      </c>
      <c r="J15" s="159"/>
      <c r="K15" s="151"/>
      <c r="L15" s="152"/>
      <c r="M15" s="159"/>
      <c r="N15" s="159"/>
      <c r="O15" s="151"/>
      <c r="P15" s="152"/>
      <c r="Q15" s="159"/>
      <c r="R15" s="159"/>
      <c r="S15" s="151"/>
      <c r="T15" s="152"/>
      <c r="U15" s="159" t="s">
        <v>34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9</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5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5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52</v>
      </c>
      <c r="B7" s="158"/>
      <c r="C7" s="152"/>
      <c r="D7" s="152"/>
      <c r="E7" s="159" t="s">
        <v>353</v>
      </c>
      <c r="F7" s="159"/>
      <c r="G7" s="151"/>
      <c r="H7" s="152"/>
      <c r="I7" s="159" t="s">
        <v>354</v>
      </c>
      <c r="J7" s="159"/>
      <c r="K7" s="152"/>
      <c r="L7" s="152"/>
      <c r="M7" s="159" t="s">
        <v>355</v>
      </c>
      <c r="N7" s="159"/>
      <c r="O7" s="151"/>
      <c r="P7" s="152"/>
      <c r="Q7" s="159" t="s">
        <v>356</v>
      </c>
      <c r="R7" s="159"/>
      <c r="S7" s="151"/>
      <c r="T7" s="152"/>
      <c r="U7" s="159" t="s">
        <v>357</v>
      </c>
      <c r="V7" s="159"/>
      <c r="W7" s="152"/>
      <c r="X7" s="156"/>
      <c r="Y7" s="159" t="s">
        <v>358</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9</v>
      </c>
      <c r="B9" s="158"/>
      <c r="C9" s="151"/>
      <c r="D9" s="152"/>
      <c r="E9" s="159" t="s">
        <v>360</v>
      </c>
      <c r="F9" s="159"/>
      <c r="G9" s="151"/>
      <c r="H9" s="152"/>
      <c r="I9" s="159" t="s">
        <v>361</v>
      </c>
      <c r="J9" s="159"/>
      <c r="K9" s="151"/>
      <c r="L9" s="152"/>
      <c r="M9" s="159" t="s">
        <v>362</v>
      </c>
      <c r="N9" s="159"/>
      <c r="O9" s="151"/>
      <c r="P9" s="152"/>
      <c r="Q9" s="159" t="s">
        <v>358</v>
      </c>
      <c r="R9" s="159"/>
      <c r="S9" s="151"/>
      <c r="T9" s="152"/>
      <c r="U9" s="159" t="s">
        <v>363</v>
      </c>
      <c r="V9" s="159"/>
      <c r="W9" s="151"/>
      <c r="X9" s="156"/>
      <c r="Y9" s="159" t="s">
        <v>364</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5</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6</v>
      </c>
      <c r="B11" s="158"/>
      <c r="C11" s="151"/>
      <c r="D11" s="152"/>
      <c r="E11" s="159" t="s">
        <v>358</v>
      </c>
      <c r="F11" s="159"/>
      <c r="G11" s="151"/>
      <c r="H11" s="152"/>
      <c r="I11" s="159" t="s">
        <v>366</v>
      </c>
      <c r="J11" s="159"/>
      <c r="K11" s="151"/>
      <c r="L11" s="152"/>
      <c r="M11" s="159" t="s">
        <v>367</v>
      </c>
      <c r="N11" s="159"/>
      <c r="O11" s="151"/>
      <c r="P11" s="152"/>
      <c r="Q11" s="159" t="s">
        <v>353</v>
      </c>
      <c r="R11" s="159"/>
      <c r="S11" s="151"/>
      <c r="T11" s="152"/>
      <c r="U11" s="159" t="s">
        <v>368</v>
      </c>
      <c r="V11" s="159"/>
      <c r="W11" s="151"/>
      <c r="X11" s="156"/>
      <c r="Y11" s="159" t="s">
        <v>369</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3</v>
      </c>
      <c r="B13" s="158"/>
      <c r="C13" s="151"/>
      <c r="D13" s="152"/>
      <c r="E13" s="159" t="s">
        <v>364</v>
      </c>
      <c r="F13" s="159"/>
      <c r="G13" s="151"/>
      <c r="H13" s="152"/>
      <c r="I13" s="159" t="s">
        <v>370</v>
      </c>
      <c r="J13" s="159"/>
      <c r="K13" s="151"/>
      <c r="L13" s="152"/>
      <c r="M13" s="159"/>
      <c r="N13" s="159"/>
      <c r="O13" s="151"/>
      <c r="P13" s="152"/>
      <c r="Q13" s="159" t="s">
        <v>371</v>
      </c>
      <c r="R13" s="159"/>
      <c r="S13" s="151"/>
      <c r="T13" s="152"/>
      <c r="U13" s="159" t="s">
        <v>364</v>
      </c>
      <c r="V13" s="159"/>
      <c r="W13" s="151"/>
      <c r="X13" s="156"/>
      <c r="Y13" s="159" t="s">
        <v>363</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72</v>
      </c>
      <c r="B15" s="158"/>
      <c r="C15" s="151"/>
      <c r="D15" s="152"/>
      <c r="E15" s="159" t="s">
        <v>367</v>
      </c>
      <c r="F15" s="159"/>
      <c r="G15" s="151"/>
      <c r="H15" s="152"/>
      <c r="I15" s="159" t="s">
        <v>373</v>
      </c>
      <c r="J15" s="159"/>
      <c r="K15" s="151"/>
      <c r="L15" s="152"/>
      <c r="M15" s="159"/>
      <c r="N15" s="159"/>
      <c r="O15" s="151"/>
      <c r="P15" s="152"/>
      <c r="Q15" s="159" t="s">
        <v>367</v>
      </c>
      <c r="R15" s="159"/>
      <c r="S15" s="151"/>
      <c r="T15" s="152"/>
      <c r="U15" s="159" t="s">
        <v>374</v>
      </c>
      <c r="V15" s="159"/>
      <c r="W15" s="151"/>
      <c r="X15" s="156"/>
      <c r="Y15" s="159" t="s">
        <v>357</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5</v>
      </c>
      <c r="J17" s="159"/>
      <c r="K17" s="151"/>
      <c r="L17" s="152"/>
      <c r="M17" s="159"/>
      <c r="N17" s="159"/>
      <c r="O17" s="151"/>
      <c r="P17" s="152"/>
      <c r="Q17" s="159"/>
      <c r="R17" s="159"/>
      <c r="S17" s="151"/>
      <c r="T17" s="152"/>
      <c r="U17" s="159" t="s">
        <v>376</v>
      </c>
      <c r="V17" s="159"/>
      <c r="W17" s="151"/>
      <c r="X17" s="156"/>
      <c r="Y17" s="159" t="s">
        <v>37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9</v>
      </c>
      <c r="V19" s="159"/>
      <c r="W19" s="151"/>
      <c r="X19" s="156"/>
      <c r="Y19" s="159" t="s">
        <v>36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7</v>
      </c>
      <c r="V21" s="159"/>
      <c r="W21" s="151"/>
      <c r="X21" s="156"/>
      <c r="Y21" s="159" t="s">
        <v>37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7</v>
      </c>
      <c r="V23" s="159"/>
      <c r="W23" s="151"/>
      <c r="X23" s="156"/>
      <c r="Y23" s="159" t="s">
        <v>37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7</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20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0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8</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80</v>
      </c>
      <c r="B7" s="158"/>
      <c r="C7" s="152"/>
      <c r="D7" s="152"/>
      <c r="E7" s="159" t="s">
        <v>381</v>
      </c>
      <c r="F7" s="159"/>
      <c r="G7" s="151"/>
      <c r="H7" s="152"/>
      <c r="I7" s="159" t="s">
        <v>382</v>
      </c>
      <c r="J7" s="159"/>
      <c r="K7" s="152"/>
      <c r="L7" s="152"/>
      <c r="M7" s="159" t="s">
        <v>380</v>
      </c>
      <c r="N7" s="159"/>
      <c r="O7" s="152"/>
      <c r="P7" s="152"/>
      <c r="Q7" s="159" t="s">
        <v>383</v>
      </c>
      <c r="R7" s="159"/>
      <c r="S7" s="152"/>
      <c r="T7" s="152"/>
      <c r="U7" s="159" t="s">
        <v>384</v>
      </c>
      <c r="V7" s="159"/>
      <c r="W7" s="152"/>
      <c r="X7" s="156"/>
      <c r="Y7" s="159" t="s">
        <v>384</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5</v>
      </c>
      <c r="B9" s="158"/>
      <c r="C9" s="151"/>
      <c r="D9" s="152"/>
      <c r="E9" s="159" t="s">
        <v>386</v>
      </c>
      <c r="F9" s="159"/>
      <c r="G9" s="151"/>
      <c r="H9" s="152"/>
      <c r="I9" s="159" t="s">
        <v>387</v>
      </c>
      <c r="J9" s="159"/>
      <c r="K9" s="151"/>
      <c r="L9" s="152"/>
      <c r="M9" s="159" t="s">
        <v>388</v>
      </c>
      <c r="N9" s="159"/>
      <c r="O9" s="151"/>
      <c r="P9" s="152"/>
      <c r="Q9" s="159" t="s">
        <v>389</v>
      </c>
      <c r="R9" s="159"/>
      <c r="S9" s="151"/>
      <c r="T9" s="152"/>
      <c r="U9" s="159" t="s">
        <v>390</v>
      </c>
      <c r="V9" s="159"/>
      <c r="W9" s="151"/>
      <c r="X9" s="156"/>
      <c r="Y9" s="159" t="s">
        <v>383</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8</v>
      </c>
      <c r="B11" s="158"/>
      <c r="C11" s="151"/>
      <c r="D11" s="152"/>
      <c r="E11" s="159" t="s">
        <v>391</v>
      </c>
      <c r="F11" s="159"/>
      <c r="G11" s="151"/>
      <c r="H11" s="152"/>
      <c r="I11" s="159" t="s">
        <v>392</v>
      </c>
      <c r="J11" s="159"/>
      <c r="K11" s="151"/>
      <c r="L11" s="152"/>
      <c r="M11" s="159" t="s">
        <v>383</v>
      </c>
      <c r="N11" s="159"/>
      <c r="O11" s="151"/>
      <c r="P11" s="152"/>
      <c r="Q11" s="159" t="s">
        <v>384</v>
      </c>
      <c r="R11" s="159"/>
      <c r="S11" s="151"/>
      <c r="T11" s="152"/>
      <c r="U11" s="159" t="s">
        <v>393</v>
      </c>
      <c r="V11" s="159"/>
      <c r="W11" s="151"/>
      <c r="X11" s="156"/>
      <c r="Y11" s="159" t="s">
        <v>389</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7</v>
      </c>
      <c r="B13" s="158"/>
      <c r="C13" s="151"/>
      <c r="D13" s="152"/>
      <c r="E13" s="159" t="s">
        <v>389</v>
      </c>
      <c r="F13" s="159"/>
      <c r="G13" s="151"/>
      <c r="H13" s="152"/>
      <c r="I13" s="159" t="s">
        <v>394</v>
      </c>
      <c r="J13" s="159"/>
      <c r="K13" s="151"/>
      <c r="L13" s="152"/>
      <c r="M13" s="159" t="s">
        <v>395</v>
      </c>
      <c r="N13" s="159"/>
      <c r="O13" s="151"/>
      <c r="P13" s="152"/>
      <c r="Q13" s="159" t="s">
        <v>396</v>
      </c>
      <c r="R13" s="159"/>
      <c r="S13" s="151"/>
      <c r="T13" s="152"/>
      <c r="U13" s="159" t="s">
        <v>397</v>
      </c>
      <c r="V13" s="159"/>
      <c r="W13" s="151"/>
      <c r="X13" s="156"/>
      <c r="Y13" s="159" t="s">
        <v>396</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330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8</v>
      </c>
      <c r="B15" s="158"/>
      <c r="C15" s="151"/>
      <c r="D15" s="152"/>
      <c r="E15" s="159" t="s">
        <v>397</v>
      </c>
      <c r="F15" s="159"/>
      <c r="G15" s="151"/>
      <c r="H15" s="152"/>
      <c r="I15" s="159" t="s">
        <v>399</v>
      </c>
      <c r="J15" s="159"/>
      <c r="K15" s="151"/>
      <c r="L15" s="152"/>
      <c r="M15" s="159" t="s">
        <v>400</v>
      </c>
      <c r="N15" s="159"/>
      <c r="O15" s="151"/>
      <c r="P15" s="152"/>
      <c r="Q15" s="159" t="s">
        <v>397</v>
      </c>
      <c r="R15" s="159"/>
      <c r="S15" s="151"/>
      <c r="T15" s="152"/>
      <c r="U15" s="159" t="s">
        <v>391</v>
      </c>
      <c r="V15" s="159"/>
      <c r="W15" s="151"/>
      <c r="X15" s="156"/>
      <c r="Y15" s="159" t="s">
        <v>397</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401</v>
      </c>
      <c r="B17" s="158"/>
      <c r="C17" s="151"/>
      <c r="D17" s="152"/>
      <c r="E17" s="159" t="s">
        <v>393</v>
      </c>
      <c r="F17" s="159"/>
      <c r="G17" s="151"/>
      <c r="H17" s="152"/>
      <c r="I17" s="159" t="s">
        <v>381</v>
      </c>
      <c r="J17" s="159"/>
      <c r="K17" s="151"/>
      <c r="L17" s="152"/>
      <c r="M17" s="159" t="s">
        <v>386</v>
      </c>
      <c r="N17" s="159"/>
      <c r="O17" s="151"/>
      <c r="P17" s="152"/>
      <c r="Q17" s="159" t="s">
        <v>395</v>
      </c>
      <c r="R17" s="159"/>
      <c r="S17" s="151"/>
      <c r="T17" s="152"/>
      <c r="U17" s="159" t="s">
        <v>386</v>
      </c>
      <c r="V17" s="159"/>
      <c r="W17" s="151"/>
      <c r="X17" s="156"/>
      <c r="Y17" s="159" t="s">
        <v>39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5</v>
      </c>
      <c r="V19" s="159"/>
      <c r="W19" s="151"/>
      <c r="X19" s="156"/>
      <c r="Y19" s="159" t="s">
        <v>39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3</v>
      </c>
      <c r="V21" s="159"/>
      <c r="W21" s="151"/>
      <c r="X21" s="156"/>
      <c r="Y21" s="159" t="s">
        <v>3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9</v>
      </c>
      <c r="V23" s="159"/>
      <c r="W23" s="151"/>
      <c r="X23" s="156"/>
      <c r="Y23" s="159" t="s">
        <v>40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6</v>
      </c>
      <c r="V25" s="159"/>
      <c r="W25" s="151"/>
      <c r="X25" s="156"/>
      <c r="Y25" s="159" t="s">
        <v>39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3</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745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65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4</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6</v>
      </c>
      <c r="R6" s="155"/>
      <c r="S6" s="152" t="n">
        <v>200</v>
      </c>
      <c r="T6" s="152"/>
      <c r="U6" s="154" t="n">
        <v>601</v>
      </c>
      <c r="V6" s="155"/>
      <c r="W6" s="152" t="n">
        <v>4350</v>
      </c>
      <c r="X6" s="156"/>
      <c r="Y6" s="154" t="n">
        <v>701</v>
      </c>
      <c r="Z6" s="155"/>
      <c r="AA6" s="152" t="n">
        <v>750</v>
      </c>
      <c r="AB6" s="157"/>
    </row>
    <row r="7" customFormat="false" ht="12" hidden="false" customHeight="true" outlineLevel="0" collapsed="false">
      <c r="A7" s="158" t="s">
        <v>407</v>
      </c>
      <c r="B7" s="158"/>
      <c r="C7" s="152"/>
      <c r="D7" s="152"/>
      <c r="E7" s="159" t="s">
        <v>408</v>
      </c>
      <c r="F7" s="159"/>
      <c r="G7" s="151"/>
      <c r="H7" s="152"/>
      <c r="I7" s="159" t="s">
        <v>409</v>
      </c>
      <c r="J7" s="159"/>
      <c r="K7" s="152"/>
      <c r="L7" s="152"/>
      <c r="M7" s="189" t="s">
        <v>410</v>
      </c>
      <c r="N7" s="189"/>
      <c r="O7" s="151"/>
      <c r="P7" s="152"/>
      <c r="Q7" s="159" t="s">
        <v>411</v>
      </c>
      <c r="R7" s="159"/>
      <c r="S7" s="152"/>
      <c r="T7" s="152"/>
      <c r="U7" s="159" t="s">
        <v>411</v>
      </c>
      <c r="V7" s="159"/>
      <c r="W7" s="152"/>
      <c r="X7" s="156"/>
      <c r="Y7" s="159" t="s">
        <v>408</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535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5</v>
      </c>
      <c r="B9" s="158"/>
      <c r="C9" s="151"/>
      <c r="D9" s="152"/>
      <c r="E9" s="159" t="s">
        <v>412</v>
      </c>
      <c r="F9" s="159"/>
      <c r="G9" s="151"/>
      <c r="H9" s="152"/>
      <c r="I9" s="159" t="s">
        <v>413</v>
      </c>
      <c r="J9" s="159"/>
      <c r="K9" s="151"/>
      <c r="L9" s="152"/>
      <c r="M9" s="159" t="s">
        <v>408</v>
      </c>
      <c r="N9" s="159"/>
      <c r="O9" s="151"/>
      <c r="P9" s="152"/>
      <c r="Q9" s="159" t="s">
        <v>414</v>
      </c>
      <c r="R9" s="159"/>
      <c r="S9" s="151"/>
      <c r="T9" s="152"/>
      <c r="U9" s="159" t="s">
        <v>412</v>
      </c>
      <c r="V9" s="159"/>
      <c r="W9" s="151"/>
      <c r="X9" s="156"/>
      <c r="Y9" s="159" t="s">
        <v>412</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9</v>
      </c>
      <c r="B11" s="158"/>
      <c r="C11" s="151"/>
      <c r="D11" s="152"/>
      <c r="E11" s="159" t="s">
        <v>415</v>
      </c>
      <c r="F11" s="159"/>
      <c r="G11" s="151"/>
      <c r="H11" s="152"/>
      <c r="I11" s="159"/>
      <c r="J11" s="159"/>
      <c r="K11" s="151"/>
      <c r="L11" s="152"/>
      <c r="M11" s="159" t="s">
        <v>412</v>
      </c>
      <c r="N11" s="159"/>
      <c r="O11" s="151"/>
      <c r="P11" s="152"/>
      <c r="Q11" s="159" t="s">
        <v>415</v>
      </c>
      <c r="R11" s="159"/>
      <c r="S11" s="151"/>
      <c r="T11" s="152"/>
      <c r="U11" s="159" t="s">
        <v>415</v>
      </c>
      <c r="V11" s="159"/>
      <c r="W11" s="151"/>
      <c r="X11" s="156"/>
      <c r="Y11" s="159" t="s">
        <v>415</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6</v>
      </c>
      <c r="B13" s="158"/>
      <c r="C13" s="151"/>
      <c r="D13" s="152"/>
      <c r="E13" s="159" t="s">
        <v>414</v>
      </c>
      <c r="F13" s="159"/>
      <c r="G13" s="151"/>
      <c r="H13" s="152"/>
      <c r="I13" s="159"/>
      <c r="J13" s="159"/>
      <c r="K13" s="151"/>
      <c r="L13" s="152"/>
      <c r="M13" s="159"/>
      <c r="N13" s="159"/>
      <c r="O13" s="151"/>
      <c r="P13" s="152"/>
      <c r="Q13" s="159" t="s">
        <v>408</v>
      </c>
      <c r="R13" s="159"/>
      <c r="S13" s="151"/>
      <c r="T13" s="152"/>
      <c r="U13" s="159" t="s">
        <v>408</v>
      </c>
      <c r="V13" s="159"/>
      <c r="W13" s="151"/>
      <c r="X13" s="156"/>
      <c r="Y13" s="159" t="s">
        <v>41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12</v>
      </c>
      <c r="R15" s="159"/>
      <c r="S15" s="151"/>
      <c r="T15" s="152"/>
      <c r="U15" s="159"/>
      <c r="V15" s="159"/>
      <c r="W15" s="151"/>
      <c r="X15" s="156"/>
      <c r="Y15" s="159" t="s">
        <v>41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605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5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6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2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21</v>
      </c>
      <c r="B7" s="158"/>
      <c r="C7" s="152"/>
      <c r="D7" s="152"/>
      <c r="E7" s="159" t="s">
        <v>422</v>
      </c>
      <c r="F7" s="159"/>
      <c r="G7" s="152"/>
      <c r="H7" s="152"/>
      <c r="I7" s="159" t="s">
        <v>423</v>
      </c>
      <c r="J7" s="159"/>
      <c r="K7" s="152"/>
      <c r="L7" s="152"/>
      <c r="M7" s="159" t="s">
        <v>422</v>
      </c>
      <c r="N7" s="159"/>
      <c r="O7" s="151"/>
      <c r="P7" s="152"/>
      <c r="Q7" s="159" t="s">
        <v>424</v>
      </c>
      <c r="R7" s="159"/>
      <c r="S7" s="151"/>
      <c r="T7" s="152"/>
      <c r="U7" s="159" t="s">
        <v>424</v>
      </c>
      <c r="V7" s="159"/>
      <c r="W7" s="152"/>
      <c r="X7" s="156"/>
      <c r="Y7" s="159" t="s">
        <v>425</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6</v>
      </c>
      <c r="B9" s="158"/>
      <c r="C9" s="151"/>
      <c r="D9" s="152"/>
      <c r="E9" s="159" t="s">
        <v>425</v>
      </c>
      <c r="F9" s="159"/>
      <c r="G9" s="151"/>
      <c r="H9" s="152"/>
      <c r="I9" s="159" t="s">
        <v>427</v>
      </c>
      <c r="J9" s="159"/>
      <c r="K9" s="151"/>
      <c r="L9" s="152"/>
      <c r="M9" s="159" t="s">
        <v>425</v>
      </c>
      <c r="N9" s="159"/>
      <c r="O9" s="151"/>
      <c r="P9" s="152"/>
      <c r="Q9" s="159" t="s">
        <v>425</v>
      </c>
      <c r="R9" s="159"/>
      <c r="S9" s="151"/>
      <c r="T9" s="152"/>
      <c r="U9" s="159" t="s">
        <v>425</v>
      </c>
      <c r="V9" s="159"/>
      <c r="W9" s="151"/>
      <c r="X9" s="156"/>
      <c r="Y9" s="159" t="s">
        <v>424</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8</v>
      </c>
      <c r="B11" s="158"/>
      <c r="C11" s="151"/>
      <c r="D11" s="152"/>
      <c r="E11" s="159" t="s">
        <v>424</v>
      </c>
      <c r="F11" s="159"/>
      <c r="G11" s="151"/>
      <c r="H11" s="152"/>
      <c r="I11" s="159" t="s">
        <v>429</v>
      </c>
      <c r="J11" s="159"/>
      <c r="K11" s="151"/>
      <c r="L11" s="152"/>
      <c r="M11" s="159" t="s">
        <v>424</v>
      </c>
      <c r="N11" s="159"/>
      <c r="O11" s="151"/>
      <c r="P11" s="152"/>
      <c r="Q11" s="197" t="s">
        <v>430</v>
      </c>
      <c r="R11" s="197"/>
      <c r="S11" s="151"/>
      <c r="T11" s="152"/>
      <c r="U11" s="159" t="s">
        <v>422</v>
      </c>
      <c r="V11" s="159"/>
      <c r="W11" s="151"/>
      <c r="X11" s="156"/>
      <c r="Y11" s="159" t="s">
        <v>431</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32</v>
      </c>
      <c r="B13" s="193"/>
      <c r="C13" s="151"/>
      <c r="D13" s="152"/>
      <c r="E13" s="197" t="s">
        <v>430</v>
      </c>
      <c r="F13" s="197"/>
      <c r="G13" s="151"/>
      <c r="H13" s="152"/>
      <c r="I13" s="197" t="s">
        <v>430</v>
      </c>
      <c r="J13" s="197"/>
      <c r="K13" s="151"/>
      <c r="L13" s="152"/>
      <c r="M13" s="197" t="s">
        <v>430</v>
      </c>
      <c r="N13" s="197"/>
      <c r="O13" s="151"/>
      <c r="P13" s="152"/>
      <c r="Q13" s="197" t="s">
        <v>432</v>
      </c>
      <c r="R13" s="197"/>
      <c r="S13" s="151"/>
      <c r="T13" s="152"/>
      <c r="U13" s="159" t="s">
        <v>431</v>
      </c>
      <c r="V13" s="159"/>
      <c r="W13" s="151"/>
      <c r="X13" s="156"/>
      <c r="Y13" s="159" t="s">
        <v>422</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32</v>
      </c>
      <c r="F15" s="197"/>
      <c r="G15" s="151"/>
      <c r="H15" s="152"/>
      <c r="I15" s="159"/>
      <c r="J15" s="159"/>
      <c r="K15" s="151"/>
      <c r="L15" s="152"/>
      <c r="M15" s="197" t="s">
        <v>432</v>
      </c>
      <c r="N15" s="197"/>
      <c r="O15" s="151"/>
      <c r="P15" s="152"/>
      <c r="Q15" s="159"/>
      <c r="R15" s="159"/>
      <c r="S15" s="151"/>
      <c r="T15" s="152"/>
      <c r="U15" s="159"/>
      <c r="V15" s="159"/>
      <c r="W15" s="151"/>
      <c r="X15" s="156"/>
      <c r="Y15" s="197" t="s">
        <v>430</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32</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5</v>
      </c>
      <c r="B7" s="158"/>
      <c r="C7" s="152"/>
      <c r="D7" s="152"/>
      <c r="E7" s="159" t="s">
        <v>436</v>
      </c>
      <c r="F7" s="159"/>
      <c r="G7" s="151"/>
      <c r="H7" s="152"/>
      <c r="I7" s="159" t="s">
        <v>437</v>
      </c>
      <c r="J7" s="159"/>
      <c r="K7" s="151"/>
      <c r="L7" s="152"/>
      <c r="M7" s="159" t="s">
        <v>438</v>
      </c>
      <c r="N7" s="159"/>
      <c r="O7" s="151"/>
      <c r="P7" s="152"/>
      <c r="Q7" s="159" t="s">
        <v>436</v>
      </c>
      <c r="R7" s="159"/>
      <c r="S7" s="152"/>
      <c r="T7" s="152"/>
      <c r="U7" s="159" t="s">
        <v>435</v>
      </c>
      <c r="V7" s="159"/>
      <c r="W7" s="152"/>
      <c r="X7" s="156"/>
      <c r="Y7" s="159" t="s">
        <v>439</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40</v>
      </c>
      <c r="B9" s="158"/>
      <c r="C9" s="151"/>
      <c r="D9" s="152"/>
      <c r="E9" s="159" t="s">
        <v>438</v>
      </c>
      <c r="F9" s="159"/>
      <c r="G9" s="151"/>
      <c r="H9" s="152"/>
      <c r="I9" s="159"/>
      <c r="J9" s="159"/>
      <c r="K9" s="151"/>
      <c r="L9" s="152"/>
      <c r="M9" s="159" t="s">
        <v>436</v>
      </c>
      <c r="N9" s="159"/>
      <c r="O9" s="151"/>
      <c r="P9" s="152"/>
      <c r="Q9" s="159" t="s">
        <v>438</v>
      </c>
      <c r="R9" s="159"/>
      <c r="S9" s="151"/>
      <c r="T9" s="152"/>
      <c r="U9" s="159" t="s">
        <v>436</v>
      </c>
      <c r="V9" s="159"/>
      <c r="W9" s="151"/>
      <c r="X9" s="156"/>
      <c r="Y9" s="159" t="s">
        <v>438</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41</v>
      </c>
      <c r="B11" s="158"/>
      <c r="C11" s="151"/>
      <c r="D11" s="152"/>
      <c r="E11" s="159" t="s">
        <v>442</v>
      </c>
      <c r="F11" s="159"/>
      <c r="G11" s="151"/>
      <c r="H11" s="152"/>
      <c r="I11" s="159"/>
      <c r="J11" s="159"/>
      <c r="K11" s="151"/>
      <c r="L11" s="152"/>
      <c r="M11" s="159" t="s">
        <v>442</v>
      </c>
      <c r="N11" s="159"/>
      <c r="O11" s="151"/>
      <c r="P11" s="152"/>
      <c r="Q11" s="159" t="s">
        <v>439</v>
      </c>
      <c r="R11" s="159"/>
      <c r="S11" s="151"/>
      <c r="T11" s="152"/>
      <c r="U11" s="159" t="s">
        <v>438</v>
      </c>
      <c r="V11" s="159"/>
      <c r="W11" s="151"/>
      <c r="X11" s="156"/>
      <c r="Y11" s="159" t="s">
        <v>436</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9</v>
      </c>
      <c r="F13" s="159"/>
      <c r="G13" s="151"/>
      <c r="H13" s="152"/>
      <c r="I13" s="159"/>
      <c r="J13" s="159"/>
      <c r="K13" s="151"/>
      <c r="L13" s="152"/>
      <c r="M13" s="159" t="s">
        <v>439</v>
      </c>
      <c r="N13" s="159"/>
      <c r="O13" s="151"/>
      <c r="P13" s="152"/>
      <c r="Q13" s="159"/>
      <c r="R13" s="159"/>
      <c r="S13" s="151"/>
      <c r="T13" s="152"/>
      <c r="U13" s="159" t="s">
        <v>439</v>
      </c>
      <c r="V13" s="159"/>
      <c r="W13" s="151"/>
      <c r="X13" s="156"/>
      <c r="Y13" s="159" t="s">
        <v>44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3</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4</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46</v>
      </c>
      <c r="B7" s="158"/>
      <c r="C7" s="152"/>
      <c r="D7" s="152"/>
      <c r="E7" s="159" t="s">
        <v>447</v>
      </c>
      <c r="F7" s="159"/>
      <c r="G7" s="151"/>
      <c r="H7" s="152"/>
      <c r="I7" s="159" t="s">
        <v>448</v>
      </c>
      <c r="J7" s="159"/>
      <c r="K7" s="152"/>
      <c r="L7" s="152"/>
      <c r="M7" s="159" t="s">
        <v>449</v>
      </c>
      <c r="N7" s="159"/>
      <c r="O7" s="151"/>
      <c r="P7" s="152"/>
      <c r="Q7" s="159" t="s">
        <v>450</v>
      </c>
      <c r="R7" s="159"/>
      <c r="S7" s="152"/>
      <c r="T7" s="152"/>
      <c r="U7" s="159" t="s">
        <v>451</v>
      </c>
      <c r="V7" s="159"/>
      <c r="W7" s="152"/>
      <c r="X7" s="156"/>
      <c r="Y7" s="159" t="s">
        <v>447</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52</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3</v>
      </c>
      <c r="B9" s="158"/>
      <c r="C9" s="151"/>
      <c r="D9" s="152"/>
      <c r="E9" s="159" t="s">
        <v>454</v>
      </c>
      <c r="F9" s="159"/>
      <c r="G9" s="151"/>
      <c r="H9" s="152"/>
      <c r="I9" s="159" t="s">
        <v>455</v>
      </c>
      <c r="J9" s="159"/>
      <c r="K9" s="151"/>
      <c r="L9" s="152"/>
      <c r="M9" s="159" t="s">
        <v>454</v>
      </c>
      <c r="N9" s="159"/>
      <c r="O9" s="151"/>
      <c r="P9" s="152"/>
      <c r="Q9" s="159" t="s">
        <v>456</v>
      </c>
      <c r="R9" s="159"/>
      <c r="S9" s="151"/>
      <c r="T9" s="152"/>
      <c r="U9" s="159" t="s">
        <v>454</v>
      </c>
      <c r="V9" s="159"/>
      <c r="W9" s="151"/>
      <c r="X9" s="156"/>
      <c r="Y9" s="159" t="s">
        <v>457</v>
      </c>
      <c r="Z9" s="159"/>
      <c r="AA9" s="151"/>
      <c r="AB9" s="157"/>
    </row>
    <row r="10" customFormat="false" ht="12" hidden="false" customHeight="true" outlineLevel="0" collapsed="false">
      <c r="A10" s="149" t="s">
        <v>458</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150</v>
      </c>
      <c r="T10" s="152"/>
      <c r="U10" s="153" t="n">
        <v>605</v>
      </c>
      <c r="V10" s="150"/>
      <c r="W10" s="151" t="n">
        <v>550</v>
      </c>
      <c r="X10" s="156"/>
      <c r="Y10" s="153" t="n">
        <v>704</v>
      </c>
      <c r="Z10" s="150"/>
      <c r="AA10" s="151" t="n">
        <v>1000</v>
      </c>
      <c r="AB10" s="157"/>
    </row>
    <row r="11" customFormat="false" ht="12" hidden="false" customHeight="true" outlineLevel="0" collapsed="false">
      <c r="A11" s="158" t="s">
        <v>456</v>
      </c>
      <c r="B11" s="158"/>
      <c r="C11" s="151"/>
      <c r="D11" s="152"/>
      <c r="E11" s="159" t="s">
        <v>459</v>
      </c>
      <c r="F11" s="159"/>
      <c r="G11" s="151"/>
      <c r="H11" s="152"/>
      <c r="I11" s="159" t="s">
        <v>460</v>
      </c>
      <c r="J11" s="159"/>
      <c r="K11" s="151"/>
      <c r="L11" s="152"/>
      <c r="M11" s="159" t="s">
        <v>459</v>
      </c>
      <c r="N11" s="159"/>
      <c r="O11" s="151"/>
      <c r="P11" s="152"/>
      <c r="Q11" s="159" t="s">
        <v>447</v>
      </c>
      <c r="R11" s="159"/>
      <c r="S11" s="151"/>
      <c r="T11" s="152"/>
      <c r="U11" s="159" t="s">
        <v>461</v>
      </c>
      <c r="V11" s="159"/>
      <c r="W11" s="151"/>
      <c r="X11" s="156"/>
      <c r="Y11" s="159" t="s">
        <v>459</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51</v>
      </c>
      <c r="F13" s="159"/>
      <c r="G13" s="151"/>
      <c r="H13" s="152"/>
      <c r="I13" s="159"/>
      <c r="J13" s="159"/>
      <c r="K13" s="151"/>
      <c r="L13" s="152"/>
      <c r="M13" s="159" t="s">
        <v>447</v>
      </c>
      <c r="N13" s="159"/>
      <c r="O13" s="151"/>
      <c r="P13" s="152"/>
      <c r="Q13" s="159"/>
      <c r="R13" s="159"/>
      <c r="S13" s="151"/>
      <c r="T13" s="152"/>
      <c r="U13" s="159" t="s">
        <v>457</v>
      </c>
      <c r="V13" s="159"/>
      <c r="W13" s="151"/>
      <c r="X13" s="156"/>
      <c r="Y13" s="159" t="s">
        <v>454</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61</v>
      </c>
      <c r="F15" s="159"/>
      <c r="G15" s="151"/>
      <c r="H15" s="152"/>
      <c r="I15" s="159"/>
      <c r="J15" s="159"/>
      <c r="K15" s="151"/>
      <c r="L15" s="152"/>
      <c r="M15" s="159" t="s">
        <v>461</v>
      </c>
      <c r="N15" s="159"/>
      <c r="O15" s="151"/>
      <c r="P15" s="152"/>
      <c r="Q15" s="159"/>
      <c r="R15" s="159"/>
      <c r="S15" s="151"/>
      <c r="T15" s="152"/>
      <c r="U15" s="159" t="s">
        <v>459</v>
      </c>
      <c r="V15" s="159"/>
      <c r="W15" s="151"/>
      <c r="X15" s="156"/>
      <c r="Y15" s="159" t="s">
        <v>45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6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15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65</v>
      </c>
      <c r="B7" s="158"/>
      <c r="C7" s="152"/>
      <c r="D7" s="152"/>
      <c r="E7" s="159" t="s">
        <v>466</v>
      </c>
      <c r="F7" s="159"/>
      <c r="G7" s="151"/>
      <c r="H7" s="152"/>
      <c r="I7" s="159" t="s">
        <v>467</v>
      </c>
      <c r="J7" s="159"/>
      <c r="K7" s="152"/>
      <c r="L7" s="152"/>
      <c r="M7" s="159" t="s">
        <v>468</v>
      </c>
      <c r="N7" s="159"/>
      <c r="O7" s="152"/>
      <c r="P7" s="152"/>
      <c r="Q7" s="159" t="s">
        <v>469</v>
      </c>
      <c r="R7" s="159"/>
      <c r="S7" s="152"/>
      <c r="T7" s="152"/>
      <c r="U7" s="159" t="s">
        <v>470</v>
      </c>
      <c r="V7" s="159"/>
      <c r="W7" s="152"/>
      <c r="X7" s="156"/>
      <c r="Y7" s="159" t="s">
        <v>469</v>
      </c>
      <c r="Z7" s="159"/>
      <c r="AA7" s="152"/>
      <c r="AB7" s="157"/>
    </row>
    <row r="8" customFormat="false" ht="12" hidden="false" customHeight="true" outlineLevel="0" collapsed="false">
      <c r="A8" s="149" t="n">
        <v>102</v>
      </c>
      <c r="B8" s="150"/>
      <c r="C8" s="151" t="n">
        <v>16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71</v>
      </c>
      <c r="B9" s="158"/>
      <c r="C9" s="151"/>
      <c r="D9" s="152"/>
      <c r="E9" s="159" t="s">
        <v>472</v>
      </c>
      <c r="F9" s="159"/>
      <c r="G9" s="151"/>
      <c r="H9" s="152"/>
      <c r="I9" s="159" t="s">
        <v>465</v>
      </c>
      <c r="J9" s="159"/>
      <c r="K9" s="151"/>
      <c r="L9" s="152"/>
      <c r="M9" s="159" t="s">
        <v>473</v>
      </c>
      <c r="N9" s="159"/>
      <c r="O9" s="151"/>
      <c r="P9" s="152"/>
      <c r="Q9" s="159" t="s">
        <v>468</v>
      </c>
      <c r="R9" s="159"/>
      <c r="S9" s="151"/>
      <c r="T9" s="152"/>
      <c r="U9" s="159" t="s">
        <v>474</v>
      </c>
      <c r="V9" s="159"/>
      <c r="W9" s="151"/>
      <c r="X9" s="156"/>
      <c r="Y9" s="159" t="s">
        <v>468</v>
      </c>
      <c r="Z9" s="159"/>
      <c r="AA9" s="151"/>
      <c r="AB9" s="157"/>
    </row>
    <row r="10" customFormat="false" ht="12" hidden="false" customHeight="true" outlineLevel="0" collapsed="false">
      <c r="A10" s="149" t="n">
        <v>103</v>
      </c>
      <c r="B10" s="150"/>
      <c r="C10" s="151" t="n">
        <v>32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5</v>
      </c>
      <c r="B11" s="158"/>
      <c r="C11" s="151"/>
      <c r="D11" s="152"/>
      <c r="E11" s="159" t="s">
        <v>469</v>
      </c>
      <c r="F11" s="159"/>
      <c r="G11" s="151"/>
      <c r="H11" s="152"/>
      <c r="I11" s="159" t="s">
        <v>476</v>
      </c>
      <c r="J11" s="159"/>
      <c r="K11" s="151"/>
      <c r="L11" s="152"/>
      <c r="M11" s="159" t="s">
        <v>472</v>
      </c>
      <c r="N11" s="159"/>
      <c r="O11" s="151"/>
      <c r="P11" s="152"/>
      <c r="Q11" s="159" t="s">
        <v>472</v>
      </c>
      <c r="R11" s="159"/>
      <c r="S11" s="151"/>
      <c r="T11" s="152"/>
      <c r="U11" s="159" t="s">
        <v>477</v>
      </c>
      <c r="V11" s="159"/>
      <c r="W11" s="151"/>
      <c r="X11" s="156"/>
      <c r="Y11" s="159" t="s">
        <v>472</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8</v>
      </c>
      <c r="B13" s="158"/>
      <c r="C13" s="151"/>
      <c r="D13" s="152"/>
      <c r="E13" s="159" t="s">
        <v>473</v>
      </c>
      <c r="F13" s="159"/>
      <c r="G13" s="151"/>
      <c r="H13" s="152"/>
      <c r="I13" s="159" t="s">
        <v>478</v>
      </c>
      <c r="J13" s="159"/>
      <c r="K13" s="151"/>
      <c r="L13" s="152"/>
      <c r="M13" s="159" t="s">
        <v>477</v>
      </c>
      <c r="N13" s="159"/>
      <c r="O13" s="151"/>
      <c r="P13" s="152"/>
      <c r="Q13" s="159" t="s">
        <v>473</v>
      </c>
      <c r="R13" s="159"/>
      <c r="S13" s="151"/>
      <c r="T13" s="152"/>
      <c r="U13" s="159" t="s">
        <v>479</v>
      </c>
      <c r="V13" s="159"/>
      <c r="W13" s="151"/>
      <c r="X13" s="156"/>
      <c r="Y13" s="159" t="s">
        <v>473</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80</v>
      </c>
      <c r="B15" s="158"/>
      <c r="C15" s="151"/>
      <c r="D15" s="152"/>
      <c r="E15" s="159" t="s">
        <v>470</v>
      </c>
      <c r="F15" s="159"/>
      <c r="G15" s="151"/>
      <c r="H15" s="152"/>
      <c r="I15" s="159" t="s">
        <v>481</v>
      </c>
      <c r="J15" s="159"/>
      <c r="K15" s="151"/>
      <c r="L15" s="152"/>
      <c r="M15" s="159" t="s">
        <v>470</v>
      </c>
      <c r="N15" s="159"/>
      <c r="O15" s="151"/>
      <c r="P15" s="152"/>
      <c r="Q15" s="159" t="s">
        <v>482</v>
      </c>
      <c r="R15" s="159"/>
      <c r="S15" s="151"/>
      <c r="T15" s="152"/>
      <c r="U15" s="159" t="s">
        <v>483</v>
      </c>
      <c r="V15" s="159"/>
      <c r="W15" s="151"/>
      <c r="X15" s="156"/>
      <c r="Y15" s="159" t="s">
        <v>482</v>
      </c>
      <c r="Z15" s="159"/>
      <c r="AA15" s="151"/>
      <c r="AB15" s="157"/>
    </row>
    <row r="16" customFormat="false" ht="12" hidden="false" customHeight="true" outlineLevel="0" collapsed="false">
      <c r="A16" s="149" t="n">
        <v>108</v>
      </c>
      <c r="B16" s="150"/>
      <c r="C16" s="151" t="n">
        <v>2050</v>
      </c>
      <c r="D16" s="152"/>
      <c r="E16" s="153" t="n">
        <v>213</v>
      </c>
      <c r="F16" s="150"/>
      <c r="G16" s="151" t="n">
        <v>150</v>
      </c>
      <c r="H16" s="152"/>
      <c r="I16" s="153" t="n">
        <v>309</v>
      </c>
      <c r="J16" s="150"/>
      <c r="K16" s="151" t="n">
        <v>2600</v>
      </c>
      <c r="L16" s="152"/>
      <c r="M16" s="153" t="n">
        <v>414</v>
      </c>
      <c r="N16" s="150"/>
      <c r="O16" s="151" t="n">
        <v>50</v>
      </c>
      <c r="P16" s="152"/>
      <c r="Q16" s="153" t="n">
        <v>508</v>
      </c>
      <c r="R16" s="150"/>
      <c r="S16" s="151" t="n">
        <v>50</v>
      </c>
      <c r="T16" s="152"/>
      <c r="U16" s="153" t="n">
        <v>608</v>
      </c>
      <c r="V16" s="150"/>
      <c r="W16" s="151" t="n">
        <v>100</v>
      </c>
      <c r="X16" s="156"/>
      <c r="Y16" s="153" t="n">
        <v>708</v>
      </c>
      <c r="Z16" s="150"/>
      <c r="AA16" s="151" t="n">
        <v>400</v>
      </c>
      <c r="AB16" s="157"/>
    </row>
    <row r="17" customFormat="false" ht="12" hidden="false" customHeight="true" outlineLevel="0" collapsed="false">
      <c r="A17" s="158" t="s">
        <v>476</v>
      </c>
      <c r="B17" s="158"/>
      <c r="C17" s="151"/>
      <c r="D17" s="152"/>
      <c r="E17" s="159" t="s">
        <v>468</v>
      </c>
      <c r="F17" s="159"/>
      <c r="G17" s="151"/>
      <c r="H17" s="152"/>
      <c r="I17" s="159" t="s">
        <v>484</v>
      </c>
      <c r="J17" s="159"/>
      <c r="K17" s="151"/>
      <c r="L17" s="152"/>
      <c r="M17" s="159" t="s">
        <v>485</v>
      </c>
      <c r="N17" s="159"/>
      <c r="O17" s="151"/>
      <c r="P17" s="152"/>
      <c r="Q17" s="159" t="s">
        <v>466</v>
      </c>
      <c r="R17" s="159"/>
      <c r="S17" s="151"/>
      <c r="T17" s="152"/>
      <c r="U17" s="159" t="s">
        <v>486</v>
      </c>
      <c r="V17" s="159"/>
      <c r="W17" s="151"/>
      <c r="X17" s="156"/>
      <c r="Y17" s="159" t="s">
        <v>466</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550</v>
      </c>
      <c r="X18" s="156"/>
      <c r="Y18" s="153" t="n">
        <v>709</v>
      </c>
      <c r="Z18" s="150"/>
      <c r="AA18" s="151" t="n">
        <v>250</v>
      </c>
      <c r="AB18" s="157"/>
    </row>
    <row r="19" customFormat="false" ht="12" hidden="false" customHeight="true" outlineLevel="0" collapsed="false">
      <c r="A19" s="158" t="s">
        <v>487</v>
      </c>
      <c r="B19" s="158"/>
      <c r="C19" s="151"/>
      <c r="D19" s="152"/>
      <c r="E19" s="159" t="s">
        <v>486</v>
      </c>
      <c r="F19" s="159"/>
      <c r="G19" s="151"/>
      <c r="H19" s="152"/>
      <c r="I19" s="159"/>
      <c r="J19" s="159"/>
      <c r="K19" s="151"/>
      <c r="L19" s="152"/>
      <c r="M19" s="159" t="s">
        <v>479</v>
      </c>
      <c r="N19" s="159"/>
      <c r="O19" s="151"/>
      <c r="P19" s="152"/>
      <c r="Q19" s="159" t="s">
        <v>486</v>
      </c>
      <c r="R19" s="159"/>
      <c r="S19" s="151"/>
      <c r="T19" s="152"/>
      <c r="U19" s="159" t="s">
        <v>485</v>
      </c>
      <c r="V19" s="159"/>
      <c r="W19" s="151"/>
      <c r="X19" s="156"/>
      <c r="Y19" s="159" t="s">
        <v>48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74</v>
      </c>
      <c r="N21" s="159"/>
      <c r="O21" s="151"/>
      <c r="P21" s="152"/>
      <c r="Q21" s="159"/>
      <c r="R21" s="159"/>
      <c r="S21" s="151"/>
      <c r="T21" s="152"/>
      <c r="U21" s="159" t="s">
        <v>466</v>
      </c>
      <c r="V21" s="159"/>
      <c r="W21" s="151"/>
      <c r="X21" s="156"/>
      <c r="Y21" s="159" t="s">
        <v>47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8</v>
      </c>
      <c r="P22" s="152"/>
      <c r="Q22" s="153"/>
      <c r="R22" s="150"/>
      <c r="S22" s="151"/>
      <c r="T22" s="152"/>
      <c r="U22" s="153" t="n">
        <v>613</v>
      </c>
      <c r="V22" s="150"/>
      <c r="W22" s="151" t="n">
        <v>100</v>
      </c>
      <c r="X22" s="156"/>
      <c r="Y22" s="153" t="n">
        <v>714</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83</v>
      </c>
      <c r="N23" s="159"/>
      <c r="O23" s="151"/>
      <c r="P23" s="152"/>
      <c r="Q23" s="159"/>
      <c r="R23" s="159"/>
      <c r="S23" s="151"/>
      <c r="T23" s="152"/>
      <c r="U23" s="159" t="s">
        <v>472</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82</v>
      </c>
      <c r="N25" s="159"/>
      <c r="O25" s="151"/>
      <c r="P25" s="152"/>
      <c r="Q25" s="159"/>
      <c r="R25" s="159"/>
      <c r="S25" s="151"/>
      <c r="T25" s="152"/>
      <c r="U25" s="159"/>
      <c r="V25" s="159"/>
      <c r="W25" s="151"/>
      <c r="X25" s="156"/>
      <c r="Y25" s="159" t="s">
        <v>47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8</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69</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88</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66</v>
      </c>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8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15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6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55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9</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9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0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91</v>
      </c>
      <c r="B7" s="158"/>
      <c r="C7" s="152"/>
      <c r="D7" s="152"/>
      <c r="E7" s="159" t="s">
        <v>492</v>
      </c>
      <c r="F7" s="159"/>
      <c r="G7" s="151"/>
      <c r="H7" s="152"/>
      <c r="I7" s="159" t="s">
        <v>493</v>
      </c>
      <c r="J7" s="159"/>
      <c r="K7" s="152"/>
      <c r="L7" s="152"/>
      <c r="M7" s="159" t="s">
        <v>491</v>
      </c>
      <c r="N7" s="159"/>
      <c r="O7" s="152"/>
      <c r="P7" s="152"/>
      <c r="Q7" s="159" t="s">
        <v>494</v>
      </c>
      <c r="R7" s="159"/>
      <c r="S7" s="152"/>
      <c r="T7" s="152"/>
      <c r="U7" s="159" t="s">
        <v>494</v>
      </c>
      <c r="V7" s="159"/>
      <c r="W7" s="151"/>
      <c r="X7" s="156"/>
      <c r="Y7" s="159" t="s">
        <v>494</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5</v>
      </c>
      <c r="B9" s="158"/>
      <c r="C9" s="151"/>
      <c r="D9" s="152"/>
      <c r="E9" s="159" t="s">
        <v>496</v>
      </c>
      <c r="F9" s="159"/>
      <c r="G9" s="151"/>
      <c r="H9" s="152"/>
      <c r="I9" s="159" t="s">
        <v>497</v>
      </c>
      <c r="J9" s="159"/>
      <c r="K9" s="151"/>
      <c r="L9" s="152"/>
      <c r="M9" s="159" t="s">
        <v>498</v>
      </c>
      <c r="N9" s="159"/>
      <c r="O9" s="151"/>
      <c r="P9" s="152"/>
      <c r="Q9" s="159" t="s">
        <v>499</v>
      </c>
      <c r="R9" s="159"/>
      <c r="S9" s="151"/>
      <c r="T9" s="152"/>
      <c r="U9" s="159" t="s">
        <v>499</v>
      </c>
      <c r="V9" s="159"/>
      <c r="W9" s="151"/>
      <c r="X9" s="156"/>
      <c r="Y9" s="159" t="s">
        <v>500</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00</v>
      </c>
      <c r="AB10" s="157"/>
    </row>
    <row r="11" customFormat="false" ht="12" hidden="false" customHeight="true" outlineLevel="0" collapsed="false">
      <c r="A11" s="158" t="s">
        <v>501</v>
      </c>
      <c r="B11" s="158"/>
      <c r="C11" s="151"/>
      <c r="D11" s="152"/>
      <c r="E11" s="159" t="s">
        <v>502</v>
      </c>
      <c r="F11" s="159"/>
      <c r="G11" s="151"/>
      <c r="H11" s="152"/>
      <c r="I11" s="159" t="s">
        <v>498</v>
      </c>
      <c r="J11" s="159"/>
      <c r="K11" s="151"/>
      <c r="L11" s="152"/>
      <c r="M11" s="159" t="s">
        <v>499</v>
      </c>
      <c r="N11" s="159"/>
      <c r="O11" s="151"/>
      <c r="P11" s="152"/>
      <c r="Q11" s="159" t="s">
        <v>503</v>
      </c>
      <c r="R11" s="159"/>
      <c r="S11" s="151"/>
      <c r="T11" s="152"/>
      <c r="U11" s="159" t="s">
        <v>504</v>
      </c>
      <c r="V11" s="159"/>
      <c r="W11" s="151"/>
      <c r="X11" s="156"/>
      <c r="Y11" s="159" t="s">
        <v>499</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40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05</v>
      </c>
      <c r="B13" s="158"/>
      <c r="C13" s="151"/>
      <c r="D13" s="152"/>
      <c r="E13" s="159" t="s">
        <v>500</v>
      </c>
      <c r="F13" s="159"/>
      <c r="G13" s="151"/>
      <c r="H13" s="152"/>
      <c r="I13" s="159" t="s">
        <v>506</v>
      </c>
      <c r="J13" s="159"/>
      <c r="K13" s="151"/>
      <c r="L13" s="152"/>
      <c r="M13" s="159" t="s">
        <v>502</v>
      </c>
      <c r="N13" s="159"/>
      <c r="O13" s="151"/>
      <c r="P13" s="152"/>
      <c r="Q13" s="159" t="s">
        <v>500</v>
      </c>
      <c r="R13" s="159"/>
      <c r="S13" s="151"/>
      <c r="T13" s="152"/>
      <c r="U13" s="159" t="s">
        <v>507</v>
      </c>
      <c r="V13" s="159"/>
      <c r="W13" s="151"/>
      <c r="X13" s="156"/>
      <c r="Y13" s="159" t="s">
        <v>503</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700</v>
      </c>
      <c r="L14" s="152"/>
      <c r="M14" s="153" t="n">
        <v>411</v>
      </c>
      <c r="N14" s="150"/>
      <c r="O14" s="151" t="n">
        <v>50</v>
      </c>
      <c r="P14" s="152"/>
      <c r="Q14" s="153" t="n">
        <v>507</v>
      </c>
      <c r="R14" s="150"/>
      <c r="S14" s="151" t="n">
        <v>100</v>
      </c>
      <c r="T14" s="152"/>
      <c r="U14" s="153" t="n">
        <v>610</v>
      </c>
      <c r="V14" s="150"/>
      <c r="W14" s="151" t="n">
        <v>350</v>
      </c>
      <c r="X14" s="156"/>
      <c r="Y14" s="153" t="n">
        <v>706</v>
      </c>
      <c r="Z14" s="150"/>
      <c r="AA14" s="151" t="n">
        <v>200</v>
      </c>
      <c r="AB14" s="157"/>
    </row>
    <row r="15" customFormat="false" ht="12" hidden="false" customHeight="true" outlineLevel="0" collapsed="false">
      <c r="A15" s="158" t="s">
        <v>508</v>
      </c>
      <c r="B15" s="158"/>
      <c r="C15" s="151"/>
      <c r="D15" s="152"/>
      <c r="E15" s="159" t="s">
        <v>499</v>
      </c>
      <c r="F15" s="159"/>
      <c r="G15" s="151"/>
      <c r="H15" s="152"/>
      <c r="I15" s="159" t="s">
        <v>495</v>
      </c>
      <c r="J15" s="159"/>
      <c r="K15" s="151"/>
      <c r="L15" s="152"/>
      <c r="M15" s="159" t="s">
        <v>492</v>
      </c>
      <c r="N15" s="159"/>
      <c r="O15" s="151"/>
      <c r="P15" s="152"/>
      <c r="Q15" s="159" t="s">
        <v>507</v>
      </c>
      <c r="R15" s="159"/>
      <c r="S15" s="151"/>
      <c r="T15" s="152"/>
      <c r="U15" s="159" t="s">
        <v>509</v>
      </c>
      <c r="V15" s="159"/>
      <c r="W15" s="151"/>
      <c r="X15" s="156"/>
      <c r="Y15" s="159" t="s">
        <v>507</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00</v>
      </c>
      <c r="X16" s="156"/>
      <c r="Y16" s="153" t="n">
        <v>709</v>
      </c>
      <c r="Z16" s="150"/>
      <c r="AA16" s="151" t="n">
        <v>200</v>
      </c>
      <c r="AB16" s="157"/>
    </row>
    <row r="17" customFormat="false" ht="12" hidden="false" customHeight="true" outlineLevel="0" collapsed="false">
      <c r="A17" s="158"/>
      <c r="B17" s="158"/>
      <c r="C17" s="151"/>
      <c r="D17" s="152"/>
      <c r="E17" s="159" t="s">
        <v>503</v>
      </c>
      <c r="F17" s="159"/>
      <c r="G17" s="151"/>
      <c r="H17" s="152"/>
      <c r="I17" s="159"/>
      <c r="J17" s="159"/>
      <c r="K17" s="151"/>
      <c r="L17" s="152"/>
      <c r="M17" s="159"/>
      <c r="N17" s="159"/>
      <c r="O17" s="151"/>
      <c r="P17" s="152"/>
      <c r="Q17" s="159"/>
      <c r="R17" s="159"/>
      <c r="S17" s="151"/>
      <c r="T17" s="152"/>
      <c r="U17" s="159" t="s">
        <v>502</v>
      </c>
      <c r="V17" s="159"/>
      <c r="W17" s="151"/>
      <c r="X17" s="156"/>
      <c r="Y17" s="159" t="s">
        <v>496</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07</v>
      </c>
      <c r="F19" s="159"/>
      <c r="G19" s="151"/>
      <c r="H19" s="152"/>
      <c r="I19" s="159"/>
      <c r="J19" s="159"/>
      <c r="K19" s="151"/>
      <c r="L19" s="152"/>
      <c r="M19" s="159"/>
      <c r="N19" s="159"/>
      <c r="O19" s="151"/>
      <c r="P19" s="152"/>
      <c r="Q19" s="159"/>
      <c r="R19" s="159"/>
      <c r="S19" s="151"/>
      <c r="T19" s="152"/>
      <c r="U19" s="159" t="s">
        <v>500</v>
      </c>
      <c r="V19" s="159"/>
      <c r="W19" s="151"/>
      <c r="X19" s="156"/>
      <c r="Y19" s="159" t="s">
        <v>4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0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0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50</v>
      </c>
      <c r="S42" s="164"/>
      <c r="T42" s="165" t="n">
        <f aca="false">SUM(T6:T41)</f>
        <v>0</v>
      </c>
      <c r="U42" s="166" t="s">
        <v>151</v>
      </c>
      <c r="V42" s="167" t="n">
        <f aca="false">SUM(W6:W40)</f>
        <v>2800</v>
      </c>
      <c r="W42" s="167"/>
      <c r="X42" s="168" t="n">
        <f aca="false">SUM(X6:X41)</f>
        <v>0</v>
      </c>
      <c r="Y42" s="166" t="s">
        <v>151</v>
      </c>
      <c r="Z42" s="167" t="n">
        <f aca="false">SUM(AA6:AA40)</f>
        <v>3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6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1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1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12</v>
      </c>
      <c r="B7" s="158"/>
      <c r="C7" s="152"/>
      <c r="D7" s="152"/>
      <c r="E7" s="159" t="s">
        <v>513</v>
      </c>
      <c r="F7" s="159"/>
      <c r="G7" s="151"/>
      <c r="H7" s="152"/>
      <c r="I7" s="159" t="s">
        <v>512</v>
      </c>
      <c r="J7" s="159"/>
      <c r="K7" s="152"/>
      <c r="L7" s="152"/>
      <c r="M7" s="159" t="s">
        <v>514</v>
      </c>
      <c r="N7" s="159"/>
      <c r="O7" s="151"/>
      <c r="P7" s="152"/>
      <c r="Q7" s="159" t="s">
        <v>513</v>
      </c>
      <c r="R7" s="159"/>
      <c r="S7" s="151"/>
      <c r="T7" s="152"/>
      <c r="U7" s="159" t="s">
        <v>513</v>
      </c>
      <c r="V7" s="159"/>
      <c r="W7" s="152"/>
      <c r="X7" s="156"/>
      <c r="Y7" s="159" t="s">
        <v>513</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5</v>
      </c>
      <c r="B9" s="158"/>
      <c r="C9" s="151"/>
      <c r="D9" s="152"/>
      <c r="E9" s="159" t="s">
        <v>516</v>
      </c>
      <c r="F9" s="159"/>
      <c r="G9" s="151"/>
      <c r="H9" s="152"/>
      <c r="I9" s="159" t="s">
        <v>517</v>
      </c>
      <c r="J9" s="159"/>
      <c r="K9" s="151"/>
      <c r="L9" s="152"/>
      <c r="M9" s="159" t="s">
        <v>518</v>
      </c>
      <c r="N9" s="159"/>
      <c r="O9" s="151"/>
      <c r="P9" s="152"/>
      <c r="Q9" s="159" t="s">
        <v>518</v>
      </c>
      <c r="R9" s="159"/>
      <c r="S9" s="151"/>
      <c r="T9" s="152"/>
      <c r="U9" s="159" t="s">
        <v>519</v>
      </c>
      <c r="V9" s="159"/>
      <c r="W9" s="151"/>
      <c r="X9" s="156"/>
      <c r="Y9" s="159" t="s">
        <v>514</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20</v>
      </c>
      <c r="B11" s="158"/>
      <c r="C11" s="151"/>
      <c r="D11" s="152"/>
      <c r="E11" s="159" t="s">
        <v>514</v>
      </c>
      <c r="F11" s="159"/>
      <c r="G11" s="151"/>
      <c r="H11" s="152"/>
      <c r="I11" s="159" t="s">
        <v>515</v>
      </c>
      <c r="J11" s="159"/>
      <c r="K11" s="151"/>
      <c r="L11" s="152"/>
      <c r="M11" s="159" t="s">
        <v>521</v>
      </c>
      <c r="N11" s="159"/>
      <c r="O11" s="151"/>
      <c r="P11" s="152"/>
      <c r="Q11" s="159" t="s">
        <v>522</v>
      </c>
      <c r="R11" s="159"/>
      <c r="S11" s="151"/>
      <c r="T11" s="152"/>
      <c r="U11" s="159" t="s">
        <v>523</v>
      </c>
      <c r="V11" s="159"/>
      <c r="W11" s="151"/>
      <c r="X11" s="156"/>
      <c r="Y11" s="159" t="s">
        <v>518</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24</v>
      </c>
      <c r="B13" s="158"/>
      <c r="C13" s="151"/>
      <c r="D13" s="152"/>
      <c r="E13" s="159" t="s">
        <v>522</v>
      </c>
      <c r="F13" s="159"/>
      <c r="G13" s="151"/>
      <c r="H13" s="152"/>
      <c r="I13" s="159" t="s">
        <v>520</v>
      </c>
      <c r="J13" s="159"/>
      <c r="K13" s="151"/>
      <c r="L13" s="152"/>
      <c r="M13" s="159" t="s">
        <v>525</v>
      </c>
      <c r="N13" s="159"/>
      <c r="O13" s="151"/>
      <c r="P13" s="152"/>
      <c r="Q13" s="159" t="s">
        <v>514</v>
      </c>
      <c r="R13" s="159"/>
      <c r="S13" s="151"/>
      <c r="T13" s="152"/>
      <c r="U13" s="159" t="s">
        <v>516</v>
      </c>
      <c r="V13" s="159"/>
      <c r="W13" s="151"/>
      <c r="X13" s="156"/>
      <c r="Y13" s="159" t="s">
        <v>522</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6</v>
      </c>
      <c r="B15" s="158"/>
      <c r="C15" s="151"/>
      <c r="D15" s="152"/>
      <c r="E15" s="159" t="s">
        <v>518</v>
      </c>
      <c r="F15" s="159"/>
      <c r="G15" s="151"/>
      <c r="H15" s="152"/>
      <c r="I15" s="159"/>
      <c r="J15" s="159"/>
      <c r="K15" s="151"/>
      <c r="L15" s="152"/>
      <c r="M15" s="159" t="s">
        <v>519</v>
      </c>
      <c r="N15" s="159"/>
      <c r="O15" s="151"/>
      <c r="P15" s="152"/>
      <c r="Q15" s="159" t="s">
        <v>516</v>
      </c>
      <c r="R15" s="159"/>
      <c r="S15" s="151"/>
      <c r="T15" s="152"/>
      <c r="U15" s="159" t="s">
        <v>522</v>
      </c>
      <c r="V15" s="159"/>
      <c r="W15" s="151"/>
      <c r="X15" s="156"/>
      <c r="Y15" s="159" t="s">
        <v>51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22</v>
      </c>
      <c r="N17" s="159"/>
      <c r="O17" s="151"/>
      <c r="P17" s="152"/>
      <c r="Q17" s="159"/>
      <c r="R17" s="159"/>
      <c r="S17" s="151"/>
      <c r="T17" s="152"/>
      <c r="U17" s="159" t="s">
        <v>525</v>
      </c>
      <c r="V17" s="159"/>
      <c r="W17" s="151"/>
      <c r="X17" s="156"/>
      <c r="Y17" s="159" t="s">
        <v>52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14</v>
      </c>
      <c r="V19" s="159"/>
      <c r="W19" s="151"/>
      <c r="X19" s="156"/>
      <c r="Y19" s="159" t="s">
        <v>52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21</v>
      </c>
      <c r="V21" s="159"/>
      <c r="W21" s="151"/>
      <c r="X21" s="156"/>
      <c r="Y21" s="159" t="s">
        <v>51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2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9</v>
      </c>
      <c r="B7" s="158"/>
      <c r="C7" s="152"/>
      <c r="D7" s="152"/>
      <c r="E7" s="159" t="s">
        <v>530</v>
      </c>
      <c r="F7" s="159"/>
      <c r="G7" s="152"/>
      <c r="H7" s="152"/>
      <c r="I7" s="159" t="s">
        <v>529</v>
      </c>
      <c r="J7" s="159"/>
      <c r="K7" s="152"/>
      <c r="L7" s="152"/>
      <c r="M7" s="159" t="s">
        <v>531</v>
      </c>
      <c r="N7" s="159"/>
      <c r="O7" s="152"/>
      <c r="P7" s="152"/>
      <c r="Q7" s="159" t="s">
        <v>530</v>
      </c>
      <c r="R7" s="159"/>
      <c r="S7" s="152"/>
      <c r="T7" s="152"/>
      <c r="U7" s="159" t="s">
        <v>530</v>
      </c>
      <c r="V7" s="159"/>
      <c r="W7" s="152"/>
      <c r="X7" s="156"/>
      <c r="Y7" s="159" t="s">
        <v>532</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050</v>
      </c>
      <c r="L8" s="152"/>
      <c r="M8" s="153" t="n">
        <v>406</v>
      </c>
      <c r="N8" s="150"/>
      <c r="O8" s="151" t="n">
        <v>400</v>
      </c>
      <c r="P8" s="152"/>
      <c r="Q8" s="153" t="n">
        <v>506</v>
      </c>
      <c r="R8" s="150"/>
      <c r="S8" s="151" t="n">
        <v>150</v>
      </c>
      <c r="T8" s="152"/>
      <c r="U8" s="153" t="n">
        <v>606</v>
      </c>
      <c r="V8" s="150"/>
      <c r="W8" s="151" t="n">
        <v>1350</v>
      </c>
      <c r="X8" s="156"/>
      <c r="Y8" s="153" t="n">
        <v>704</v>
      </c>
      <c r="Z8" s="150"/>
      <c r="AA8" s="151" t="n">
        <v>300</v>
      </c>
      <c r="AB8" s="157"/>
    </row>
    <row r="9" customFormat="false" ht="12" hidden="false" customHeight="true" outlineLevel="0" collapsed="false">
      <c r="A9" s="158" t="s">
        <v>533</v>
      </c>
      <c r="B9" s="158"/>
      <c r="C9" s="151"/>
      <c r="D9" s="152"/>
      <c r="E9" s="159" t="s">
        <v>534</v>
      </c>
      <c r="F9" s="159"/>
      <c r="G9" s="151"/>
      <c r="H9" s="152"/>
      <c r="I9" s="159" t="s">
        <v>534</v>
      </c>
      <c r="J9" s="159"/>
      <c r="K9" s="151"/>
      <c r="L9" s="152"/>
      <c r="M9" s="159" t="s">
        <v>530</v>
      </c>
      <c r="N9" s="159"/>
      <c r="O9" s="151"/>
      <c r="P9" s="152"/>
      <c r="Q9" s="159" t="s">
        <v>534</v>
      </c>
      <c r="R9" s="159"/>
      <c r="S9" s="151"/>
      <c r="T9" s="152"/>
      <c r="U9" s="159" t="s">
        <v>531</v>
      </c>
      <c r="V9" s="159"/>
      <c r="W9" s="151"/>
      <c r="X9" s="156"/>
      <c r="Y9" s="159" t="s">
        <v>531</v>
      </c>
      <c r="Z9" s="159"/>
      <c r="AA9" s="151"/>
      <c r="AB9" s="157"/>
    </row>
    <row r="10" customFormat="false" ht="12" hidden="false" customHeight="true" outlineLevel="0" collapsed="false">
      <c r="A10" s="149" t="n">
        <v>108</v>
      </c>
      <c r="B10" s="150"/>
      <c r="C10" s="151" t="n">
        <v>2800</v>
      </c>
      <c r="D10" s="152"/>
      <c r="E10" s="153" t="n">
        <v>214</v>
      </c>
      <c r="F10" s="150"/>
      <c r="G10" s="151" t="n">
        <v>150</v>
      </c>
      <c r="H10" s="152"/>
      <c r="I10" s="153" t="n">
        <v>308</v>
      </c>
      <c r="J10" s="150"/>
      <c r="K10" s="151" t="n">
        <v>270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30</v>
      </c>
      <c r="B11" s="158"/>
      <c r="C11" s="151"/>
      <c r="D11" s="152"/>
      <c r="E11" s="159" t="s">
        <v>535</v>
      </c>
      <c r="F11" s="159"/>
      <c r="G11" s="151"/>
      <c r="H11" s="152"/>
      <c r="I11" s="159" t="s">
        <v>530</v>
      </c>
      <c r="J11" s="159"/>
      <c r="K11" s="151"/>
      <c r="L11" s="152"/>
      <c r="M11" s="159" t="s">
        <v>534</v>
      </c>
      <c r="N11" s="159"/>
      <c r="O11" s="151"/>
      <c r="P11" s="152"/>
      <c r="Q11" s="159" t="s">
        <v>531</v>
      </c>
      <c r="R11" s="159"/>
      <c r="S11" s="151"/>
      <c r="T11" s="152"/>
      <c r="U11" s="159" t="s">
        <v>534</v>
      </c>
      <c r="V11" s="159"/>
      <c r="W11" s="151"/>
      <c r="X11" s="156"/>
      <c r="Y11" s="159" t="s">
        <v>530</v>
      </c>
      <c r="Z11" s="159"/>
      <c r="AA11" s="151"/>
      <c r="AB11" s="157"/>
    </row>
    <row r="12" customFormat="false" ht="12" hidden="false" customHeight="true" outlineLevel="0" collapsed="false">
      <c r="A12" s="149" t="n">
        <v>112</v>
      </c>
      <c r="B12" s="150"/>
      <c r="C12" s="151" t="n">
        <v>1650</v>
      </c>
      <c r="D12" s="152"/>
      <c r="E12" s="153" t="n">
        <v>220</v>
      </c>
      <c r="F12" s="150"/>
      <c r="G12" s="151" t="n">
        <v>7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000</v>
      </c>
      <c r="X12" s="156"/>
      <c r="Y12" s="153" t="n">
        <v>706</v>
      </c>
      <c r="Z12" s="150"/>
      <c r="AA12" s="151" t="n">
        <v>200</v>
      </c>
      <c r="AB12" s="157"/>
    </row>
    <row r="13" customFormat="false" ht="12" hidden="false" customHeight="true" outlineLevel="0" collapsed="false">
      <c r="A13" s="158" t="s">
        <v>534</v>
      </c>
      <c r="B13" s="158"/>
      <c r="C13" s="151"/>
      <c r="D13" s="152"/>
      <c r="E13" s="159" t="s">
        <v>536</v>
      </c>
      <c r="F13" s="159"/>
      <c r="G13" s="151"/>
      <c r="H13" s="152"/>
      <c r="I13" s="159" t="s">
        <v>535</v>
      </c>
      <c r="J13" s="159"/>
      <c r="K13" s="151"/>
      <c r="L13" s="152"/>
      <c r="M13" s="159" t="s">
        <v>535</v>
      </c>
      <c r="N13" s="159"/>
      <c r="O13" s="151"/>
      <c r="P13" s="152"/>
      <c r="Q13" s="159" t="s">
        <v>532</v>
      </c>
      <c r="R13" s="159"/>
      <c r="S13" s="151"/>
      <c r="T13" s="152"/>
      <c r="U13" s="159" t="s">
        <v>532</v>
      </c>
      <c r="V13" s="159"/>
      <c r="W13" s="151"/>
      <c r="X13" s="156"/>
      <c r="Y13" s="159" t="s">
        <v>534</v>
      </c>
      <c r="Z13" s="159"/>
      <c r="AA13" s="151"/>
      <c r="AB13" s="157"/>
    </row>
    <row r="14" customFormat="false" ht="12" hidden="false" customHeight="true" outlineLevel="0" collapsed="false">
      <c r="A14" s="149" t="n">
        <v>116</v>
      </c>
      <c r="B14" s="150"/>
      <c r="C14" s="151" t="n">
        <v>1450</v>
      </c>
      <c r="D14" s="152"/>
      <c r="E14" s="153" t="n">
        <v>221</v>
      </c>
      <c r="F14" s="150"/>
      <c r="G14" s="151" t="n">
        <v>400</v>
      </c>
      <c r="H14" s="152"/>
      <c r="I14" s="153" t="n">
        <v>322</v>
      </c>
      <c r="J14" s="150"/>
      <c r="K14" s="151" t="n">
        <v>6750</v>
      </c>
      <c r="L14" s="152"/>
      <c r="M14" s="153" t="n">
        <v>416</v>
      </c>
      <c r="N14" s="150"/>
      <c r="O14" s="151" t="n">
        <v>1000</v>
      </c>
      <c r="P14" s="152"/>
      <c r="Q14" s="153" t="n">
        <v>516</v>
      </c>
      <c r="R14" s="150"/>
      <c r="S14" s="151" t="n">
        <v>150</v>
      </c>
      <c r="T14" s="152"/>
      <c r="U14" s="153" t="n">
        <v>618</v>
      </c>
      <c r="V14" s="150"/>
      <c r="W14" s="151" t="n">
        <v>850</v>
      </c>
      <c r="X14" s="156"/>
      <c r="Y14" s="153" t="n">
        <v>708</v>
      </c>
      <c r="Z14" s="150"/>
      <c r="AA14" s="151" t="n">
        <v>150</v>
      </c>
      <c r="AB14" s="157"/>
    </row>
    <row r="15" customFormat="false" ht="12" hidden="false" customHeight="true" outlineLevel="0" collapsed="false">
      <c r="A15" s="158" t="s">
        <v>535</v>
      </c>
      <c r="B15" s="158"/>
      <c r="C15" s="151"/>
      <c r="D15" s="152"/>
      <c r="E15" s="159" t="s">
        <v>532</v>
      </c>
      <c r="F15" s="159"/>
      <c r="G15" s="151"/>
      <c r="H15" s="152"/>
      <c r="I15" s="159" t="s">
        <v>536</v>
      </c>
      <c r="J15" s="159"/>
      <c r="K15" s="151"/>
      <c r="L15" s="152"/>
      <c r="M15" s="159" t="s">
        <v>536</v>
      </c>
      <c r="N15" s="159"/>
      <c r="O15" s="151"/>
      <c r="P15" s="152"/>
      <c r="Q15" s="159" t="s">
        <v>535</v>
      </c>
      <c r="R15" s="159"/>
      <c r="S15" s="151"/>
      <c r="T15" s="152"/>
      <c r="U15" s="159" t="s">
        <v>535</v>
      </c>
      <c r="V15" s="159"/>
      <c r="W15" s="151"/>
      <c r="X15" s="156"/>
      <c r="Y15" s="159" t="s">
        <v>535</v>
      </c>
      <c r="Z15" s="159"/>
      <c r="AA15" s="151"/>
      <c r="AB15" s="157"/>
    </row>
    <row r="16" customFormat="false" ht="12" hidden="false" customHeight="true" outlineLevel="0" collapsed="false">
      <c r="A16" s="149" t="n">
        <v>125</v>
      </c>
      <c r="B16" s="150"/>
      <c r="C16" s="151" t="n">
        <v>7250</v>
      </c>
      <c r="D16" s="152"/>
      <c r="E16" s="153" t="n">
        <v>222</v>
      </c>
      <c r="F16" s="150"/>
      <c r="G16" s="151" t="n">
        <v>300</v>
      </c>
      <c r="H16" s="152"/>
      <c r="I16" s="153"/>
      <c r="J16" s="150"/>
      <c r="K16" s="151"/>
      <c r="L16" s="152"/>
      <c r="M16" s="153" t="n">
        <v>419</v>
      </c>
      <c r="N16" s="150"/>
      <c r="O16" s="151" t="n">
        <v>200</v>
      </c>
      <c r="P16" s="152"/>
      <c r="Q16" s="153" t="n">
        <v>518</v>
      </c>
      <c r="R16" s="150"/>
      <c r="S16" s="151" t="n">
        <v>600</v>
      </c>
      <c r="T16" s="152"/>
      <c r="U16" s="153" t="n">
        <v>622</v>
      </c>
      <c r="V16" s="150"/>
      <c r="W16" s="151" t="n">
        <v>4950</v>
      </c>
      <c r="X16" s="156"/>
      <c r="Y16" s="153" t="n">
        <v>712</v>
      </c>
      <c r="Z16" s="150"/>
      <c r="AA16" s="151" t="n">
        <v>750</v>
      </c>
      <c r="AB16" s="157"/>
    </row>
    <row r="17" customFormat="false" ht="12" hidden="false" customHeight="true" outlineLevel="0" collapsed="false">
      <c r="A17" s="158" t="s">
        <v>536</v>
      </c>
      <c r="B17" s="158"/>
      <c r="C17" s="151"/>
      <c r="D17" s="152"/>
      <c r="E17" s="159" t="s">
        <v>531</v>
      </c>
      <c r="F17" s="159"/>
      <c r="G17" s="151"/>
      <c r="H17" s="152"/>
      <c r="I17" s="159"/>
      <c r="J17" s="159"/>
      <c r="K17" s="151"/>
      <c r="L17" s="152"/>
      <c r="M17" s="159" t="s">
        <v>529</v>
      </c>
      <c r="N17" s="159"/>
      <c r="O17" s="151"/>
      <c r="P17" s="152"/>
      <c r="Q17" s="159" t="s">
        <v>536</v>
      </c>
      <c r="R17" s="159"/>
      <c r="S17" s="151"/>
      <c r="T17" s="152"/>
      <c r="U17" s="159" t="s">
        <v>536</v>
      </c>
      <c r="V17" s="159"/>
      <c r="W17" s="151"/>
      <c r="X17" s="156"/>
      <c r="Y17" s="159" t="s">
        <v>536</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0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9</v>
      </c>
      <c r="B7" s="158"/>
      <c r="C7" s="152"/>
      <c r="D7" s="152"/>
      <c r="E7" s="159" t="s">
        <v>540</v>
      </c>
      <c r="F7" s="159"/>
      <c r="G7" s="152"/>
      <c r="H7" s="152"/>
      <c r="I7" s="159" t="s">
        <v>539</v>
      </c>
      <c r="J7" s="159"/>
      <c r="K7" s="152"/>
      <c r="L7" s="152"/>
      <c r="M7" s="159" t="s">
        <v>541</v>
      </c>
      <c r="N7" s="159"/>
      <c r="O7" s="151"/>
      <c r="P7" s="152"/>
      <c r="Q7" s="159" t="s">
        <v>541</v>
      </c>
      <c r="R7" s="159"/>
      <c r="S7" s="152"/>
      <c r="T7" s="152"/>
      <c r="U7" s="159" t="s">
        <v>541</v>
      </c>
      <c r="V7" s="159"/>
      <c r="W7" s="152"/>
      <c r="X7" s="156"/>
      <c r="Y7" s="159" t="s">
        <v>541</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42</v>
      </c>
      <c r="B9" s="158"/>
      <c r="C9" s="151"/>
      <c r="D9" s="152"/>
      <c r="E9" s="159" t="s">
        <v>541</v>
      </c>
      <c r="F9" s="159"/>
      <c r="G9" s="151"/>
      <c r="H9" s="152"/>
      <c r="I9" s="159" t="s">
        <v>543</v>
      </c>
      <c r="J9" s="159"/>
      <c r="K9" s="151"/>
      <c r="L9" s="152"/>
      <c r="M9" s="159" t="s">
        <v>544</v>
      </c>
      <c r="N9" s="159"/>
      <c r="O9" s="151"/>
      <c r="P9" s="152"/>
      <c r="Q9" s="159" t="s">
        <v>545</v>
      </c>
      <c r="R9" s="159"/>
      <c r="S9" s="151"/>
      <c r="T9" s="152"/>
      <c r="U9" s="159" t="s">
        <v>545</v>
      </c>
      <c r="V9" s="159"/>
      <c r="W9" s="151"/>
      <c r="X9" s="156"/>
      <c r="Y9" s="159" t="s">
        <v>545</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6</v>
      </c>
      <c r="B11" s="158"/>
      <c r="C11" s="151"/>
      <c r="D11" s="152"/>
      <c r="E11" s="159" t="s">
        <v>545</v>
      </c>
      <c r="F11" s="159"/>
      <c r="G11" s="151"/>
      <c r="H11" s="152"/>
      <c r="I11" s="159" t="s">
        <v>546</v>
      </c>
      <c r="J11" s="159"/>
      <c r="K11" s="151"/>
      <c r="L11" s="152"/>
      <c r="M11" s="159" t="s">
        <v>540</v>
      </c>
      <c r="N11" s="159"/>
      <c r="O11" s="151"/>
      <c r="P11" s="152"/>
      <c r="Q11" s="159" t="s">
        <v>544</v>
      </c>
      <c r="R11" s="159"/>
      <c r="S11" s="151"/>
      <c r="T11" s="152"/>
      <c r="U11" s="159" t="s">
        <v>544</v>
      </c>
      <c r="V11" s="159"/>
      <c r="W11" s="151"/>
      <c r="X11" s="156"/>
      <c r="Y11" s="159" t="s">
        <v>547</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44</v>
      </c>
      <c r="F13" s="159"/>
      <c r="G13" s="151"/>
      <c r="H13" s="152"/>
      <c r="I13" s="159" t="s">
        <v>533</v>
      </c>
      <c r="J13" s="159"/>
      <c r="K13" s="151"/>
      <c r="L13" s="152"/>
      <c r="M13" s="159"/>
      <c r="N13" s="159"/>
      <c r="O13" s="151"/>
      <c r="P13" s="152"/>
      <c r="Q13" s="159"/>
      <c r="R13" s="159"/>
      <c r="S13" s="151"/>
      <c r="T13" s="152"/>
      <c r="U13" s="159"/>
      <c r="V13" s="159"/>
      <c r="W13" s="151"/>
      <c r="X13" s="156"/>
      <c r="Y13" s="159" t="s">
        <v>54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50</v>
      </c>
      <c r="B7" s="158"/>
      <c r="C7" s="152"/>
      <c r="D7" s="152"/>
      <c r="E7" s="159" t="s">
        <v>551</v>
      </c>
      <c r="F7" s="159"/>
      <c r="G7" s="152"/>
      <c r="H7" s="152"/>
      <c r="I7" s="159" t="s">
        <v>552</v>
      </c>
      <c r="J7" s="159"/>
      <c r="K7" s="152"/>
      <c r="L7" s="152"/>
      <c r="M7" s="159" t="s">
        <v>553</v>
      </c>
      <c r="N7" s="159"/>
      <c r="O7" s="152"/>
      <c r="P7" s="152"/>
      <c r="Q7" s="159" t="s">
        <v>554</v>
      </c>
      <c r="R7" s="159"/>
      <c r="S7" s="152"/>
      <c r="T7" s="152"/>
      <c r="U7" s="159" t="s">
        <v>554</v>
      </c>
      <c r="V7" s="159"/>
      <c r="W7" s="152"/>
      <c r="X7" s="156"/>
      <c r="Y7" s="159" t="s">
        <v>554</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52</v>
      </c>
      <c r="B9" s="158"/>
      <c r="C9" s="151"/>
      <c r="D9" s="152"/>
      <c r="E9" s="159" t="s">
        <v>555</v>
      </c>
      <c r="F9" s="159"/>
      <c r="G9" s="151"/>
      <c r="H9" s="152"/>
      <c r="I9" s="159" t="s">
        <v>556</v>
      </c>
      <c r="J9" s="159"/>
      <c r="K9" s="151"/>
      <c r="L9" s="152"/>
      <c r="M9" s="159"/>
      <c r="N9" s="159"/>
      <c r="O9" s="151"/>
      <c r="P9" s="152"/>
      <c r="Q9" s="159" t="s">
        <v>557</v>
      </c>
      <c r="R9" s="159"/>
      <c r="S9" s="151"/>
      <c r="T9" s="152"/>
      <c r="U9" s="159" t="s">
        <v>557</v>
      </c>
      <c r="V9" s="159"/>
      <c r="W9" s="151"/>
      <c r="X9" s="156"/>
      <c r="Y9" s="159" t="s">
        <v>557</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8</v>
      </c>
      <c r="B11" s="193"/>
      <c r="C11" s="151"/>
      <c r="D11" s="152"/>
      <c r="E11" s="159" t="s">
        <v>557</v>
      </c>
      <c r="F11" s="159"/>
      <c r="G11" s="151"/>
      <c r="H11" s="152"/>
      <c r="I11" s="159" t="s">
        <v>559</v>
      </c>
      <c r="J11" s="159"/>
      <c r="K11" s="151"/>
      <c r="L11" s="152"/>
      <c r="M11" s="159"/>
      <c r="N11" s="159"/>
      <c r="O11" s="151"/>
      <c r="P11" s="152"/>
      <c r="Q11" s="197" t="s">
        <v>560</v>
      </c>
      <c r="R11" s="197"/>
      <c r="S11" s="151"/>
      <c r="T11" s="152"/>
      <c r="U11" s="159" t="s">
        <v>551</v>
      </c>
      <c r="V11" s="159"/>
      <c r="W11" s="151"/>
      <c r="X11" s="156"/>
      <c r="Y11" s="197" t="s">
        <v>560</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60</v>
      </c>
      <c r="V13" s="197"/>
      <c r="W13" s="151"/>
      <c r="X13" s="156"/>
      <c r="Y13" s="159" t="s">
        <v>56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55</v>
      </c>
      <c r="V15" s="159"/>
      <c r="W15" s="151"/>
      <c r="X15" s="156"/>
      <c r="Y15" s="197" t="s">
        <v>562</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5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6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6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7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65</v>
      </c>
      <c r="B7" s="158"/>
      <c r="C7" s="152"/>
      <c r="D7" s="152"/>
      <c r="E7" s="159" t="s">
        <v>566</v>
      </c>
      <c r="F7" s="159"/>
      <c r="G7" s="152"/>
      <c r="H7" s="152"/>
      <c r="I7" s="159" t="s">
        <v>567</v>
      </c>
      <c r="J7" s="159"/>
      <c r="K7" s="151"/>
      <c r="L7" s="152"/>
      <c r="M7" s="159" t="s">
        <v>568</v>
      </c>
      <c r="N7" s="159"/>
      <c r="O7" s="151"/>
      <c r="P7" s="152"/>
      <c r="Q7" s="159" t="s">
        <v>569</v>
      </c>
      <c r="R7" s="159"/>
      <c r="S7" s="152"/>
      <c r="T7" s="152"/>
      <c r="U7" s="159" t="s">
        <v>569</v>
      </c>
      <c r="V7" s="159"/>
      <c r="W7" s="152"/>
      <c r="X7" s="156"/>
      <c r="Y7" s="159" t="s">
        <v>569</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70</v>
      </c>
      <c r="B9" s="158"/>
      <c r="C9" s="151"/>
      <c r="D9" s="152"/>
      <c r="E9" s="159" t="s">
        <v>568</v>
      </c>
      <c r="F9" s="159"/>
      <c r="G9" s="151"/>
      <c r="H9" s="152"/>
      <c r="I9" s="159" t="s">
        <v>571</v>
      </c>
      <c r="J9" s="159"/>
      <c r="K9" s="151"/>
      <c r="L9" s="152"/>
      <c r="M9" s="159" t="s">
        <v>572</v>
      </c>
      <c r="N9" s="159"/>
      <c r="O9" s="151"/>
      <c r="P9" s="152"/>
      <c r="Q9" s="159" t="s">
        <v>573</v>
      </c>
      <c r="R9" s="159"/>
      <c r="S9" s="151"/>
      <c r="T9" s="152"/>
      <c r="U9" s="159" t="s">
        <v>573</v>
      </c>
      <c r="V9" s="159"/>
      <c r="W9" s="151"/>
      <c r="X9" s="156"/>
      <c r="Y9" s="159" t="s">
        <v>573</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74</v>
      </c>
      <c r="B11" s="158"/>
      <c r="C11" s="151"/>
      <c r="D11" s="152"/>
      <c r="E11" s="159" t="s">
        <v>573</v>
      </c>
      <c r="F11" s="159"/>
      <c r="G11" s="151"/>
      <c r="H11" s="152"/>
      <c r="I11" s="159" t="s">
        <v>570</v>
      </c>
      <c r="J11" s="159"/>
      <c r="K11" s="151"/>
      <c r="L11" s="152"/>
      <c r="M11" s="159" t="s">
        <v>575</v>
      </c>
      <c r="N11" s="159"/>
      <c r="O11" s="151"/>
      <c r="P11" s="152"/>
      <c r="Q11" s="159" t="s">
        <v>576</v>
      </c>
      <c r="R11" s="159"/>
      <c r="S11" s="151"/>
      <c r="T11" s="152"/>
      <c r="U11" s="159" t="s">
        <v>577</v>
      </c>
      <c r="V11" s="159"/>
      <c r="W11" s="151"/>
      <c r="X11" s="156"/>
      <c r="Y11" s="159" t="s">
        <v>568</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8</v>
      </c>
      <c r="B13" s="158"/>
      <c r="C13" s="151"/>
      <c r="D13" s="152"/>
      <c r="E13" s="159" t="s">
        <v>577</v>
      </c>
      <c r="F13" s="159"/>
      <c r="G13" s="151"/>
      <c r="H13" s="152"/>
      <c r="I13" s="159"/>
      <c r="J13" s="159"/>
      <c r="K13" s="151"/>
      <c r="L13" s="152"/>
      <c r="M13" s="159" t="s">
        <v>566</v>
      </c>
      <c r="N13" s="159"/>
      <c r="O13" s="151"/>
      <c r="P13" s="152"/>
      <c r="Q13" s="159" t="s">
        <v>577</v>
      </c>
      <c r="R13" s="159"/>
      <c r="S13" s="151"/>
      <c r="T13" s="152"/>
      <c r="U13" s="159" t="s">
        <v>575</v>
      </c>
      <c r="V13" s="159"/>
      <c r="W13" s="151"/>
      <c r="X13" s="156"/>
      <c r="Y13" s="159" t="s">
        <v>577</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9</v>
      </c>
      <c r="B15" s="158"/>
      <c r="C15" s="151"/>
      <c r="D15" s="152"/>
      <c r="E15" s="159" t="s">
        <v>580</v>
      </c>
      <c r="F15" s="159"/>
      <c r="G15" s="151"/>
      <c r="H15" s="152"/>
      <c r="I15" s="159"/>
      <c r="J15" s="159"/>
      <c r="K15" s="151"/>
      <c r="L15" s="152"/>
      <c r="M15" s="159" t="s">
        <v>581</v>
      </c>
      <c r="N15" s="159"/>
      <c r="O15" s="151"/>
      <c r="P15" s="152"/>
      <c r="Q15" s="159" t="s">
        <v>568</v>
      </c>
      <c r="R15" s="159"/>
      <c r="S15" s="151"/>
      <c r="T15" s="152"/>
      <c r="U15" s="159" t="s">
        <v>576</v>
      </c>
      <c r="V15" s="159"/>
      <c r="W15" s="151"/>
      <c r="X15" s="156"/>
      <c r="Y15" s="159" t="s">
        <v>576</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7</v>
      </c>
      <c r="B17" s="158"/>
      <c r="C17" s="151"/>
      <c r="D17" s="152"/>
      <c r="E17" s="159" t="s">
        <v>581</v>
      </c>
      <c r="F17" s="159"/>
      <c r="G17" s="151"/>
      <c r="H17" s="152"/>
      <c r="I17" s="159"/>
      <c r="J17" s="159"/>
      <c r="K17" s="151"/>
      <c r="L17" s="152"/>
      <c r="M17" s="159"/>
      <c r="N17" s="159"/>
      <c r="O17" s="151"/>
      <c r="P17" s="152"/>
      <c r="Q17" s="159" t="s">
        <v>566</v>
      </c>
      <c r="R17" s="159"/>
      <c r="S17" s="151"/>
      <c r="T17" s="152"/>
      <c r="U17" s="159" t="s">
        <v>581</v>
      </c>
      <c r="V17" s="159"/>
      <c r="W17" s="151"/>
      <c r="X17" s="156"/>
      <c r="Y17" s="159" t="s">
        <v>566</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82</v>
      </c>
      <c r="B19" s="158"/>
      <c r="C19" s="151"/>
      <c r="D19" s="152"/>
      <c r="E19" s="159" t="s">
        <v>576</v>
      </c>
      <c r="F19" s="159"/>
      <c r="G19" s="151"/>
      <c r="H19" s="152"/>
      <c r="I19" s="159"/>
      <c r="J19" s="159"/>
      <c r="K19" s="151"/>
      <c r="L19" s="152"/>
      <c r="M19" s="159"/>
      <c r="N19" s="159"/>
      <c r="O19" s="151"/>
      <c r="P19" s="152"/>
      <c r="Q19" s="159" t="s">
        <v>580</v>
      </c>
      <c r="R19" s="159"/>
      <c r="S19" s="151"/>
      <c r="T19" s="152"/>
      <c r="U19" s="159" t="s">
        <v>568</v>
      </c>
      <c r="V19" s="159"/>
      <c r="W19" s="151"/>
      <c r="X19" s="156"/>
      <c r="Y19" s="159" t="s">
        <v>5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6</v>
      </c>
      <c r="V21" s="159"/>
      <c r="W21" s="151"/>
      <c r="X21" s="156"/>
      <c r="Y21" s="159" t="s">
        <v>57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80</v>
      </c>
      <c r="V23" s="159"/>
      <c r="W23" s="151"/>
      <c r="X23" s="156"/>
      <c r="Y23" s="159" t="s">
        <v>581</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7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0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05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84</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6</v>
      </c>
      <c r="B7" s="158"/>
      <c r="C7" s="152"/>
      <c r="D7" s="152"/>
      <c r="E7" s="159" t="s">
        <v>587</v>
      </c>
      <c r="F7" s="159"/>
      <c r="G7" s="151"/>
      <c r="H7" s="152"/>
      <c r="I7" s="159" t="s">
        <v>588</v>
      </c>
      <c r="J7" s="159"/>
      <c r="K7" s="152"/>
      <c r="L7" s="152"/>
      <c r="M7" s="159" t="s">
        <v>589</v>
      </c>
      <c r="N7" s="159"/>
      <c r="O7" s="152"/>
      <c r="P7" s="152"/>
      <c r="Q7" s="159" t="s">
        <v>590</v>
      </c>
      <c r="R7" s="159"/>
      <c r="S7" s="152"/>
      <c r="T7" s="152"/>
      <c r="U7" s="159" t="s">
        <v>587</v>
      </c>
      <c r="V7" s="159"/>
      <c r="W7" s="152"/>
      <c r="X7" s="156"/>
      <c r="Y7" s="159" t="s">
        <v>587</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91</v>
      </c>
      <c r="B9" s="158"/>
      <c r="C9" s="151"/>
      <c r="D9" s="152"/>
      <c r="E9" s="159" t="s">
        <v>590</v>
      </c>
      <c r="F9" s="159"/>
      <c r="G9" s="151"/>
      <c r="H9" s="152"/>
      <c r="I9" s="159" t="s">
        <v>592</v>
      </c>
      <c r="J9" s="159"/>
      <c r="K9" s="151"/>
      <c r="L9" s="152"/>
      <c r="M9" s="159" t="s">
        <v>590</v>
      </c>
      <c r="N9" s="159"/>
      <c r="O9" s="151"/>
      <c r="P9" s="152"/>
      <c r="Q9" s="159" t="s">
        <v>587</v>
      </c>
      <c r="R9" s="159"/>
      <c r="S9" s="151"/>
      <c r="T9" s="152"/>
      <c r="U9" s="159" t="s">
        <v>589</v>
      </c>
      <c r="V9" s="159"/>
      <c r="W9" s="151"/>
      <c r="X9" s="156"/>
      <c r="Y9" s="159" t="s">
        <v>589</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93</v>
      </c>
      <c r="B11" s="158"/>
      <c r="C11" s="151"/>
      <c r="D11" s="152"/>
      <c r="E11" s="159" t="s">
        <v>594</v>
      </c>
      <c r="F11" s="159"/>
      <c r="G11" s="151"/>
      <c r="H11" s="152"/>
      <c r="I11" s="159" t="s">
        <v>595</v>
      </c>
      <c r="J11" s="159"/>
      <c r="K11" s="151"/>
      <c r="L11" s="152"/>
      <c r="M11" s="159" t="s">
        <v>587</v>
      </c>
      <c r="N11" s="159"/>
      <c r="O11" s="151"/>
      <c r="P11" s="152"/>
      <c r="Q11" s="159" t="s">
        <v>594</v>
      </c>
      <c r="R11" s="159"/>
      <c r="S11" s="151"/>
      <c r="T11" s="152"/>
      <c r="U11" s="159" t="s">
        <v>596</v>
      </c>
      <c r="V11" s="159"/>
      <c r="W11" s="151"/>
      <c r="X11" s="156"/>
      <c r="Y11" s="159" t="s">
        <v>590</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92</v>
      </c>
      <c r="B13" s="158"/>
      <c r="C13" s="151"/>
      <c r="D13" s="152"/>
      <c r="E13" s="159" t="s">
        <v>597</v>
      </c>
      <c r="F13" s="159"/>
      <c r="G13" s="151"/>
      <c r="H13" s="152"/>
      <c r="I13" s="159" t="s">
        <v>598</v>
      </c>
      <c r="J13" s="159"/>
      <c r="K13" s="151"/>
      <c r="L13" s="152"/>
      <c r="M13" s="159" t="s">
        <v>599</v>
      </c>
      <c r="N13" s="159"/>
      <c r="O13" s="151"/>
      <c r="P13" s="152"/>
      <c r="Q13" s="159" t="s">
        <v>589</v>
      </c>
      <c r="R13" s="159"/>
      <c r="S13" s="151"/>
      <c r="T13" s="152"/>
      <c r="U13" s="159" t="s">
        <v>590</v>
      </c>
      <c r="V13" s="159"/>
      <c r="W13" s="151"/>
      <c r="X13" s="156"/>
      <c r="Y13" s="159" t="s">
        <v>596</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9</v>
      </c>
      <c r="F15" s="159"/>
      <c r="G15" s="151"/>
      <c r="H15" s="152"/>
      <c r="I15" s="159"/>
      <c r="J15" s="159"/>
      <c r="K15" s="151"/>
      <c r="L15" s="152"/>
      <c r="M15" s="159" t="s">
        <v>594</v>
      </c>
      <c r="N15" s="159"/>
      <c r="O15" s="151"/>
      <c r="P15" s="152"/>
      <c r="Q15" s="159"/>
      <c r="R15" s="159"/>
      <c r="S15" s="151"/>
      <c r="T15" s="152"/>
      <c r="U15" s="159" t="s">
        <v>600</v>
      </c>
      <c r="V15" s="159"/>
      <c r="W15" s="151"/>
      <c r="X15" s="156"/>
      <c r="Y15" s="159" t="s">
        <v>60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7</v>
      </c>
      <c r="N17" s="159"/>
      <c r="O17" s="151"/>
      <c r="P17" s="152"/>
      <c r="Q17" s="159"/>
      <c r="R17" s="159"/>
      <c r="S17" s="151"/>
      <c r="T17" s="152"/>
      <c r="U17" s="159" t="s">
        <v>597</v>
      </c>
      <c r="V17" s="159"/>
      <c r="W17" s="151"/>
      <c r="X17" s="156"/>
      <c r="Y17" s="159" t="s">
        <v>59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94</v>
      </c>
      <c r="V19" s="159"/>
      <c r="W19" s="151"/>
      <c r="X19" s="156"/>
      <c r="Y19" s="159" t="s">
        <v>59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9</v>
      </c>
      <c r="V21" s="159"/>
      <c r="W21" s="151"/>
      <c r="X21" s="156"/>
      <c r="Y21" s="159" t="s">
        <v>59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0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00</v>
      </c>
      <c r="AB6" s="157"/>
    </row>
    <row r="7" customFormat="false" ht="12" hidden="false" customHeight="true" outlineLevel="0" collapsed="false">
      <c r="A7" s="158" t="s">
        <v>603</v>
      </c>
      <c r="B7" s="158"/>
      <c r="C7" s="152"/>
      <c r="D7" s="152"/>
      <c r="E7" s="159" t="s">
        <v>604</v>
      </c>
      <c r="F7" s="159"/>
      <c r="G7" s="151"/>
      <c r="H7" s="152"/>
      <c r="I7" s="159" t="s">
        <v>605</v>
      </c>
      <c r="J7" s="159"/>
      <c r="K7" s="152"/>
      <c r="L7" s="152"/>
      <c r="M7" s="211" t="s">
        <v>606</v>
      </c>
      <c r="N7" s="211"/>
      <c r="O7" s="152"/>
      <c r="P7" s="152"/>
      <c r="Q7" s="211" t="s">
        <v>606</v>
      </c>
      <c r="R7" s="211"/>
      <c r="S7" s="152"/>
      <c r="T7" s="152"/>
      <c r="U7" s="211" t="s">
        <v>606</v>
      </c>
      <c r="V7" s="211"/>
      <c r="W7" s="152"/>
      <c r="X7" s="156"/>
      <c r="Y7" s="159" t="s">
        <v>607</v>
      </c>
      <c r="Z7" s="159"/>
      <c r="AA7" s="152"/>
      <c r="AB7" s="157"/>
    </row>
    <row r="8" customFormat="false" ht="12" hidden="false" customHeight="true" outlineLevel="0" collapsed="false">
      <c r="A8" s="149" t="n">
        <v>102</v>
      </c>
      <c r="B8" s="150"/>
      <c r="C8" s="151" t="n">
        <v>23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250</v>
      </c>
      <c r="AB8" s="157"/>
    </row>
    <row r="9" customFormat="false" ht="12" hidden="false" customHeight="true" outlineLevel="0" collapsed="false">
      <c r="A9" s="212" t="s">
        <v>608</v>
      </c>
      <c r="B9" s="212"/>
      <c r="C9" s="151"/>
      <c r="D9" s="152"/>
      <c r="E9" s="159" t="s">
        <v>609</v>
      </c>
      <c r="F9" s="159"/>
      <c r="G9" s="151"/>
      <c r="H9" s="152"/>
      <c r="I9" s="159" t="s">
        <v>610</v>
      </c>
      <c r="J9" s="159"/>
      <c r="K9" s="151"/>
      <c r="L9" s="152"/>
      <c r="M9" s="159" t="s">
        <v>611</v>
      </c>
      <c r="N9" s="159"/>
      <c r="O9" s="151"/>
      <c r="P9" s="152"/>
      <c r="Q9" s="159" t="s">
        <v>607</v>
      </c>
      <c r="R9" s="159"/>
      <c r="S9" s="151"/>
      <c r="T9" s="152"/>
      <c r="U9" s="159" t="s">
        <v>607</v>
      </c>
      <c r="V9" s="159"/>
      <c r="W9" s="151"/>
      <c r="X9" s="156"/>
      <c r="Y9" s="211" t="s">
        <v>606</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12</v>
      </c>
      <c r="B11" s="158"/>
      <c r="C11" s="151"/>
      <c r="D11" s="152"/>
      <c r="E11" s="159" t="s">
        <v>613</v>
      </c>
      <c r="F11" s="159"/>
      <c r="G11" s="151"/>
      <c r="H11" s="152"/>
      <c r="I11" s="159" t="s">
        <v>614</v>
      </c>
      <c r="J11" s="159"/>
      <c r="K11" s="151"/>
      <c r="L11" s="152"/>
      <c r="M11" s="159" t="s">
        <v>615</v>
      </c>
      <c r="N11" s="159"/>
      <c r="O11" s="151"/>
      <c r="P11" s="152"/>
      <c r="Q11" s="159" t="s">
        <v>616</v>
      </c>
      <c r="R11" s="159"/>
      <c r="S11" s="151"/>
      <c r="T11" s="152"/>
      <c r="U11" s="159" t="s">
        <v>616</v>
      </c>
      <c r="V11" s="159"/>
      <c r="W11" s="151"/>
      <c r="X11" s="156"/>
      <c r="Y11" s="159" t="s">
        <v>617</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8</v>
      </c>
      <c r="B13" s="158"/>
      <c r="C13" s="151"/>
      <c r="D13" s="152"/>
      <c r="E13" s="159" t="s">
        <v>616</v>
      </c>
      <c r="F13" s="159"/>
      <c r="G13" s="151"/>
      <c r="H13" s="152"/>
      <c r="I13" s="159" t="s">
        <v>619</v>
      </c>
      <c r="J13" s="159"/>
      <c r="K13" s="151"/>
      <c r="L13" s="152"/>
      <c r="M13" s="159" t="s">
        <v>617</v>
      </c>
      <c r="N13" s="159"/>
      <c r="O13" s="151"/>
      <c r="P13" s="152"/>
      <c r="Q13" s="159" t="s">
        <v>615</v>
      </c>
      <c r="R13" s="159"/>
      <c r="S13" s="151"/>
      <c r="T13" s="152"/>
      <c r="U13" s="159" t="s">
        <v>604</v>
      </c>
      <c r="V13" s="159"/>
      <c r="W13" s="151"/>
      <c r="X13" s="156"/>
      <c r="Y13" s="159" t="s">
        <v>611</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05</v>
      </c>
      <c r="B15" s="158"/>
      <c r="C15" s="151"/>
      <c r="D15" s="152"/>
      <c r="E15" s="159" t="s">
        <v>607</v>
      </c>
      <c r="F15" s="159"/>
      <c r="G15" s="151"/>
      <c r="H15" s="152"/>
      <c r="I15" s="159" t="s">
        <v>618</v>
      </c>
      <c r="J15" s="159"/>
      <c r="K15" s="151"/>
      <c r="L15" s="152"/>
      <c r="M15" s="159" t="s">
        <v>620</v>
      </c>
      <c r="N15" s="159"/>
      <c r="O15" s="151"/>
      <c r="P15" s="152"/>
      <c r="Q15" s="159" t="s">
        <v>611</v>
      </c>
      <c r="R15" s="159"/>
      <c r="S15" s="151"/>
      <c r="T15" s="152"/>
      <c r="U15" s="159" t="s">
        <v>617</v>
      </c>
      <c r="V15" s="159"/>
      <c r="W15" s="151"/>
      <c r="X15" s="156"/>
      <c r="Y15" s="159" t="s">
        <v>616</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14</v>
      </c>
      <c r="B17" s="158"/>
      <c r="C17" s="151"/>
      <c r="D17" s="152"/>
      <c r="E17" s="159" t="s">
        <v>617</v>
      </c>
      <c r="F17" s="159"/>
      <c r="G17" s="151"/>
      <c r="H17" s="152"/>
      <c r="I17" s="159" t="s">
        <v>603</v>
      </c>
      <c r="J17" s="159"/>
      <c r="K17" s="151"/>
      <c r="L17" s="152"/>
      <c r="M17" s="159" t="s">
        <v>607</v>
      </c>
      <c r="N17" s="159"/>
      <c r="O17" s="151"/>
      <c r="P17" s="152"/>
      <c r="Q17" s="159" t="s">
        <v>617</v>
      </c>
      <c r="R17" s="159"/>
      <c r="S17" s="151"/>
      <c r="T17" s="152"/>
      <c r="U17" s="159" t="s">
        <v>611</v>
      </c>
      <c r="V17" s="159"/>
      <c r="W17" s="151"/>
      <c r="X17" s="156"/>
      <c r="Y17" s="159" t="s">
        <v>615</v>
      </c>
      <c r="Z17" s="159"/>
      <c r="AA17" s="151"/>
      <c r="AB17" s="157"/>
    </row>
    <row r="18" customFormat="false" ht="12" hidden="false" customHeight="true" outlineLevel="0" collapsed="false">
      <c r="A18" s="149" t="n">
        <v>110</v>
      </c>
      <c r="B18" s="150"/>
      <c r="C18" s="151" t="n">
        <v>2150</v>
      </c>
      <c r="D18" s="152"/>
      <c r="E18" s="153" t="n">
        <v>213</v>
      </c>
      <c r="F18" s="150"/>
      <c r="G18" s="151" t="n">
        <v>20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21</v>
      </c>
      <c r="B19" s="158"/>
      <c r="C19" s="151"/>
      <c r="D19" s="152"/>
      <c r="E19" s="211" t="s">
        <v>606</v>
      </c>
      <c r="F19" s="211"/>
      <c r="G19" s="151"/>
      <c r="H19" s="152"/>
      <c r="I19" s="159" t="s">
        <v>622</v>
      </c>
      <c r="J19" s="159"/>
      <c r="K19" s="151"/>
      <c r="L19" s="152"/>
      <c r="M19" s="159" t="s">
        <v>623</v>
      </c>
      <c r="N19" s="159"/>
      <c r="O19" s="151"/>
      <c r="P19" s="152"/>
      <c r="Q19" s="159" t="s">
        <v>604</v>
      </c>
      <c r="R19" s="159"/>
      <c r="S19" s="151"/>
      <c r="T19" s="152"/>
      <c r="U19" s="159" t="s">
        <v>615</v>
      </c>
      <c r="V19" s="159"/>
      <c r="W19" s="151"/>
      <c r="X19" s="156"/>
      <c r="Y19" s="159" t="s">
        <v>604</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8</v>
      </c>
      <c r="P20" s="152"/>
      <c r="Q20" s="153" t="n">
        <v>512</v>
      </c>
      <c r="R20" s="150"/>
      <c r="S20" s="151" t="s">
        <v>488</v>
      </c>
      <c r="T20" s="152"/>
      <c r="U20" s="153" t="n">
        <v>613</v>
      </c>
      <c r="V20" s="150"/>
      <c r="W20" s="151" t="n">
        <v>100</v>
      </c>
      <c r="X20" s="156"/>
      <c r="Y20" s="153" t="n">
        <v>716</v>
      </c>
      <c r="Z20" s="150"/>
      <c r="AA20" s="151" t="n">
        <v>350</v>
      </c>
      <c r="AB20" s="157"/>
    </row>
    <row r="21" customFormat="false" ht="12" hidden="false" customHeight="true" outlineLevel="0" collapsed="false">
      <c r="A21" s="158" t="s">
        <v>624</v>
      </c>
      <c r="B21" s="158"/>
      <c r="C21" s="151"/>
      <c r="D21" s="152"/>
      <c r="E21" s="159" t="s">
        <v>611</v>
      </c>
      <c r="F21" s="159"/>
      <c r="G21" s="151"/>
      <c r="H21" s="152"/>
      <c r="I21" s="159"/>
      <c r="J21" s="159"/>
      <c r="K21" s="151"/>
      <c r="L21" s="152"/>
      <c r="M21" s="159" t="s">
        <v>625</v>
      </c>
      <c r="N21" s="159"/>
      <c r="O21" s="151"/>
      <c r="P21" s="152"/>
      <c r="Q21" s="159" t="s">
        <v>626</v>
      </c>
      <c r="R21" s="159"/>
      <c r="S21" s="151"/>
      <c r="T21" s="152"/>
      <c r="U21" s="159" t="s">
        <v>623</v>
      </c>
      <c r="V21" s="159"/>
      <c r="W21" s="151"/>
      <c r="X21" s="156"/>
      <c r="Y21" s="159" t="s">
        <v>623</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6</v>
      </c>
      <c r="F23" s="159"/>
      <c r="G23" s="151"/>
      <c r="H23" s="152"/>
      <c r="I23" s="159"/>
      <c r="J23" s="159"/>
      <c r="K23" s="151"/>
      <c r="L23" s="152"/>
      <c r="M23" s="159" t="s">
        <v>616</v>
      </c>
      <c r="N23" s="159"/>
      <c r="O23" s="151"/>
      <c r="P23" s="152"/>
      <c r="Q23" s="197"/>
      <c r="R23" s="197"/>
      <c r="S23" s="151"/>
      <c r="T23" s="152"/>
      <c r="U23" s="159" t="s">
        <v>626</v>
      </c>
      <c r="V23" s="159"/>
      <c r="W23" s="151"/>
      <c r="X23" s="156"/>
      <c r="Y23" s="159" t="s">
        <v>62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04</v>
      </c>
      <c r="N25" s="159"/>
      <c r="O25" s="151"/>
      <c r="P25" s="152"/>
      <c r="Q25" s="197"/>
      <c r="R25" s="197"/>
      <c r="S25" s="151"/>
      <c r="T25" s="152"/>
      <c r="U25" s="159"/>
      <c r="V25" s="159"/>
      <c r="W25" s="151"/>
      <c r="X25" s="156"/>
      <c r="Y25" s="159" t="s">
        <v>613</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7</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25</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8</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9</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50</v>
      </c>
      <c r="C42" s="83"/>
      <c r="D42" s="161" t="n">
        <f aca="false">SUM(D6:D41)</f>
        <v>0</v>
      </c>
      <c r="E42" s="162" t="s">
        <v>151</v>
      </c>
      <c r="F42" s="83" t="n">
        <f aca="false">SUM(G6:G40)</f>
        <v>1000</v>
      </c>
      <c r="G42" s="83"/>
      <c r="H42" s="163" t="n">
        <f aca="false">SUM(H6:H41)</f>
        <v>0</v>
      </c>
      <c r="I42" s="162" t="s">
        <v>151</v>
      </c>
      <c r="J42" s="83" t="n">
        <f aca="false">SUM(K6:K40)</f>
        <v>20450</v>
      </c>
      <c r="K42" s="83"/>
      <c r="L42" s="163" t="n">
        <f aca="false">SUM(L6:L41)</f>
        <v>0</v>
      </c>
      <c r="M42" s="162" t="s">
        <v>151</v>
      </c>
      <c r="N42" s="83" t="n">
        <f aca="false">SUM(O6:O40)</f>
        <v>950</v>
      </c>
      <c r="O42" s="83"/>
      <c r="P42" s="163" t="n">
        <f aca="false">SUM(P6:P41)</f>
        <v>0</v>
      </c>
      <c r="Q42" s="162" t="s">
        <v>151</v>
      </c>
      <c r="R42" s="164" t="n">
        <f aca="false">SUM(S6:S40)</f>
        <v>550</v>
      </c>
      <c r="S42" s="164"/>
      <c r="T42" s="165" t="n">
        <f aca="false">SUM(T6:T41)</f>
        <v>0</v>
      </c>
      <c r="U42" s="166" t="s">
        <v>151</v>
      </c>
      <c r="V42" s="167" t="n">
        <f aca="false">SUM(W6:W40)</f>
        <v>4700</v>
      </c>
      <c r="W42" s="167"/>
      <c r="X42" s="168" t="n">
        <f aca="false">SUM(X6:X41)</f>
        <v>0</v>
      </c>
      <c r="Y42" s="166" t="s">
        <v>151</v>
      </c>
      <c r="Z42" s="213" t="n">
        <f aca="false">SUM(AA6:AA40)</f>
        <v>350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2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9</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31</v>
      </c>
      <c r="B7" s="158"/>
      <c r="C7" s="152"/>
      <c r="D7" s="152"/>
      <c r="E7" s="159" t="s">
        <v>632</v>
      </c>
      <c r="F7" s="159"/>
      <c r="G7" s="151"/>
      <c r="H7" s="152"/>
      <c r="I7" s="159" t="s">
        <v>631</v>
      </c>
      <c r="J7" s="159"/>
      <c r="K7" s="152"/>
      <c r="L7" s="152"/>
      <c r="M7" s="159" t="s">
        <v>633</v>
      </c>
      <c r="N7" s="159"/>
      <c r="O7" s="151"/>
      <c r="P7" s="152"/>
      <c r="Q7" s="159" t="s">
        <v>634</v>
      </c>
      <c r="R7" s="159"/>
      <c r="S7" s="152"/>
      <c r="T7" s="152"/>
      <c r="U7" s="159" t="s">
        <v>634</v>
      </c>
      <c r="V7" s="159"/>
      <c r="W7" s="152"/>
      <c r="X7" s="156"/>
      <c r="Y7" s="159" t="s">
        <v>634</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35</v>
      </c>
      <c r="B9" s="158"/>
      <c r="C9" s="151"/>
      <c r="D9" s="152"/>
      <c r="E9" s="159" t="s">
        <v>636</v>
      </c>
      <c r="F9" s="159"/>
      <c r="G9" s="151"/>
      <c r="H9" s="152"/>
      <c r="I9" s="159" t="s">
        <v>637</v>
      </c>
      <c r="J9" s="159"/>
      <c r="K9" s="151"/>
      <c r="L9" s="152"/>
      <c r="M9" s="159" t="s">
        <v>638</v>
      </c>
      <c r="N9" s="159"/>
      <c r="O9" s="151"/>
      <c r="P9" s="152"/>
      <c r="Q9" s="159" t="s">
        <v>639</v>
      </c>
      <c r="R9" s="159"/>
      <c r="S9" s="151"/>
      <c r="T9" s="152"/>
      <c r="U9" s="159" t="s">
        <v>632</v>
      </c>
      <c r="V9" s="159"/>
      <c r="W9" s="151"/>
      <c r="X9" s="156"/>
      <c r="Y9" s="159" t="s">
        <v>639</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40</v>
      </c>
      <c r="B11" s="158"/>
      <c r="C11" s="151"/>
      <c r="D11" s="152"/>
      <c r="E11" s="159" t="s">
        <v>634</v>
      </c>
      <c r="F11" s="159"/>
      <c r="G11" s="151"/>
      <c r="H11" s="152"/>
      <c r="I11" s="159" t="s">
        <v>641</v>
      </c>
      <c r="J11" s="159"/>
      <c r="K11" s="151"/>
      <c r="L11" s="152"/>
      <c r="M11" s="159" t="s">
        <v>642</v>
      </c>
      <c r="N11" s="159"/>
      <c r="O11" s="151"/>
      <c r="P11" s="152"/>
      <c r="Q11" s="159" t="s">
        <v>643</v>
      </c>
      <c r="R11" s="159"/>
      <c r="S11" s="151"/>
      <c r="T11" s="152"/>
      <c r="U11" s="159" t="s">
        <v>636</v>
      </c>
      <c r="V11" s="159"/>
      <c r="W11" s="151"/>
      <c r="X11" s="156"/>
      <c r="Y11" s="159" t="s">
        <v>643</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7</v>
      </c>
      <c r="B13" s="158"/>
      <c r="C13" s="151"/>
      <c r="D13" s="152"/>
      <c r="E13" s="159"/>
      <c r="F13" s="159"/>
      <c r="G13" s="151"/>
      <c r="H13" s="152"/>
      <c r="I13" s="159"/>
      <c r="J13" s="159"/>
      <c r="K13" s="151"/>
      <c r="L13" s="152"/>
      <c r="M13" s="159"/>
      <c r="N13" s="159"/>
      <c r="O13" s="151"/>
      <c r="P13" s="152"/>
      <c r="Q13" s="159" t="s">
        <v>636</v>
      </c>
      <c r="R13" s="159"/>
      <c r="S13" s="151"/>
      <c r="T13" s="152"/>
      <c r="U13" s="159"/>
      <c r="V13" s="159"/>
      <c r="W13" s="151"/>
      <c r="X13" s="156"/>
      <c r="Y13" s="159" t="s">
        <v>63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44</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50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46</v>
      </c>
      <c r="B7" s="158"/>
      <c r="C7" s="152"/>
      <c r="D7" s="152"/>
      <c r="E7" s="159" t="s">
        <v>647</v>
      </c>
      <c r="F7" s="159"/>
      <c r="G7" s="152"/>
      <c r="H7" s="152"/>
      <c r="I7" s="159" t="s">
        <v>648</v>
      </c>
      <c r="J7" s="159"/>
      <c r="K7" s="152"/>
      <c r="L7" s="152"/>
      <c r="M7" s="159" t="s">
        <v>649</v>
      </c>
      <c r="N7" s="159"/>
      <c r="O7" s="152"/>
      <c r="P7" s="152"/>
      <c r="Q7" s="159" t="s">
        <v>647</v>
      </c>
      <c r="R7" s="159"/>
      <c r="S7" s="152"/>
      <c r="T7" s="152"/>
      <c r="U7" s="159" t="s">
        <v>650</v>
      </c>
      <c r="V7" s="159"/>
      <c r="W7" s="152"/>
      <c r="X7" s="156"/>
      <c r="Y7" s="159" t="s">
        <v>650</v>
      </c>
      <c r="Z7" s="159"/>
      <c r="AA7" s="152"/>
      <c r="AB7" s="157"/>
    </row>
    <row r="8" customFormat="false" ht="12" hidden="false" customHeight="true" outlineLevel="0" collapsed="false">
      <c r="A8" s="149" t="n">
        <v>102</v>
      </c>
      <c r="B8" s="150"/>
      <c r="C8" s="151" t="n">
        <v>4000</v>
      </c>
      <c r="D8" s="152"/>
      <c r="E8" s="153" t="n">
        <v>207</v>
      </c>
      <c r="F8" s="150"/>
      <c r="G8" s="151" t="n">
        <v>100</v>
      </c>
      <c r="H8" s="152"/>
      <c r="I8" s="153" t="n">
        <v>303</v>
      </c>
      <c r="J8" s="150"/>
      <c r="K8" s="151" t="n">
        <v>2550</v>
      </c>
      <c r="L8" s="152"/>
      <c r="M8" s="153" t="n">
        <v>406</v>
      </c>
      <c r="N8" s="150"/>
      <c r="O8" s="151" t="n">
        <v>350</v>
      </c>
      <c r="P8" s="152"/>
      <c r="Q8" s="153" t="n">
        <v>502</v>
      </c>
      <c r="R8" s="150"/>
      <c r="S8" s="151" t="n">
        <v>50</v>
      </c>
      <c r="T8" s="152"/>
      <c r="U8" s="153" t="n">
        <v>602</v>
      </c>
      <c r="V8" s="150"/>
      <c r="W8" s="151" t="n">
        <v>700</v>
      </c>
      <c r="X8" s="156"/>
      <c r="Y8" s="153" t="n">
        <v>702</v>
      </c>
      <c r="Z8" s="150"/>
      <c r="AA8" s="151" t="n">
        <v>400</v>
      </c>
      <c r="AB8" s="157"/>
    </row>
    <row r="9" customFormat="false" ht="12" hidden="false" customHeight="true" outlineLevel="0" collapsed="false">
      <c r="A9" s="158" t="s">
        <v>651</v>
      </c>
      <c r="B9" s="158"/>
      <c r="C9" s="151"/>
      <c r="D9" s="152"/>
      <c r="E9" s="159" t="s">
        <v>650</v>
      </c>
      <c r="F9" s="159"/>
      <c r="G9" s="151"/>
      <c r="H9" s="152"/>
      <c r="I9" s="159" t="s">
        <v>646</v>
      </c>
      <c r="J9" s="159"/>
      <c r="K9" s="151"/>
      <c r="L9" s="152"/>
      <c r="M9" s="159" t="s">
        <v>647</v>
      </c>
      <c r="N9" s="159"/>
      <c r="O9" s="151"/>
      <c r="P9" s="152"/>
      <c r="Q9" s="159" t="s">
        <v>649</v>
      </c>
      <c r="R9" s="159"/>
      <c r="S9" s="151"/>
      <c r="T9" s="152"/>
      <c r="U9" s="159" t="s">
        <v>647</v>
      </c>
      <c r="V9" s="159"/>
      <c r="W9" s="151"/>
      <c r="X9" s="156"/>
      <c r="Y9" s="159" t="s">
        <v>647</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52</v>
      </c>
      <c r="B11" s="158"/>
      <c r="C11" s="151"/>
      <c r="D11" s="152"/>
      <c r="E11" s="159" t="s">
        <v>649</v>
      </c>
      <c r="F11" s="159"/>
      <c r="G11" s="151"/>
      <c r="H11" s="152"/>
      <c r="I11" s="159" t="s">
        <v>653</v>
      </c>
      <c r="J11" s="159"/>
      <c r="K11" s="151"/>
      <c r="L11" s="152"/>
      <c r="M11" s="159" t="s">
        <v>650</v>
      </c>
      <c r="N11" s="159"/>
      <c r="O11" s="151"/>
      <c r="P11" s="152"/>
      <c r="Q11" s="159" t="s">
        <v>650</v>
      </c>
      <c r="R11" s="159"/>
      <c r="S11" s="151"/>
      <c r="T11" s="152"/>
      <c r="U11" s="159" t="s">
        <v>654</v>
      </c>
      <c r="V11" s="159"/>
      <c r="W11" s="151"/>
      <c r="X11" s="156"/>
      <c r="Y11" s="159" t="s">
        <v>649</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55</v>
      </c>
      <c r="B13" s="158"/>
      <c r="C13" s="151"/>
      <c r="D13" s="152"/>
      <c r="E13" s="159" t="s">
        <v>654</v>
      </c>
      <c r="F13" s="159"/>
      <c r="G13" s="151"/>
      <c r="H13" s="152"/>
      <c r="I13" s="159"/>
      <c r="J13" s="159"/>
      <c r="K13" s="151"/>
      <c r="L13" s="152"/>
      <c r="M13" s="159" t="s">
        <v>654</v>
      </c>
      <c r="N13" s="159"/>
      <c r="O13" s="151"/>
      <c r="P13" s="152"/>
      <c r="Q13" s="159" t="s">
        <v>654</v>
      </c>
      <c r="R13" s="159"/>
      <c r="S13" s="151"/>
      <c r="T13" s="152"/>
      <c r="U13" s="159" t="s">
        <v>649</v>
      </c>
      <c r="V13" s="159"/>
      <c r="W13" s="151"/>
      <c r="X13" s="156"/>
      <c r="Y13" s="159" t="s">
        <v>65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5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50</v>
      </c>
      <c r="C42" s="83"/>
      <c r="D42" s="161" t="n">
        <f aca="false">SUM(D6:D41)</f>
        <v>0</v>
      </c>
      <c r="E42" s="162" t="s">
        <v>151</v>
      </c>
      <c r="F42" s="83" t="n">
        <f aca="false">SUM(G6:G40)</f>
        <v>650</v>
      </c>
      <c r="G42" s="83"/>
      <c r="H42" s="163" t="n">
        <f aca="false">SUM(H6:H41)</f>
        <v>0</v>
      </c>
      <c r="I42" s="162" t="s">
        <v>151</v>
      </c>
      <c r="J42" s="83" t="n">
        <f aca="false">SUM(K6:K40)</f>
        <v>78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0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100</v>
      </c>
      <c r="AA44" s="177"/>
      <c r="AB44" s="178" t="s">
        <v>182</v>
      </c>
    </row>
    <row r="45" customFormat="false" ht="20.1" hidden="false" customHeight="true" outlineLevel="0" collapsed="false">
      <c r="A45" s="179" t="s">
        <v>5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60</v>
      </c>
      <c r="B7" s="158"/>
      <c r="C7" s="151"/>
      <c r="D7" s="152"/>
      <c r="E7" s="159" t="s">
        <v>661</v>
      </c>
      <c r="F7" s="159"/>
      <c r="G7" s="151"/>
      <c r="H7" s="152"/>
      <c r="I7" s="159" t="s">
        <v>662</v>
      </c>
      <c r="J7" s="159"/>
      <c r="K7" s="152"/>
      <c r="L7" s="152"/>
      <c r="M7" s="159" t="s">
        <v>661</v>
      </c>
      <c r="N7" s="159"/>
      <c r="O7" s="151"/>
      <c r="P7" s="152"/>
      <c r="Q7" s="159" t="s">
        <v>661</v>
      </c>
      <c r="R7" s="159"/>
      <c r="S7" s="151"/>
      <c r="T7" s="152"/>
      <c r="U7" s="159" t="s">
        <v>661</v>
      </c>
      <c r="V7" s="159"/>
      <c r="W7" s="151"/>
      <c r="X7" s="156"/>
      <c r="Y7" s="159" t="s">
        <v>661</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63</v>
      </c>
      <c r="B9" s="158"/>
      <c r="C9" s="151"/>
      <c r="D9" s="152"/>
      <c r="E9" s="159" t="s">
        <v>664</v>
      </c>
      <c r="F9" s="159"/>
      <c r="G9" s="151"/>
      <c r="H9" s="152"/>
      <c r="I9" s="159" t="s">
        <v>665</v>
      </c>
      <c r="J9" s="159"/>
      <c r="K9" s="151"/>
      <c r="L9" s="152"/>
      <c r="M9" s="159" t="s">
        <v>666</v>
      </c>
      <c r="N9" s="159"/>
      <c r="O9" s="151"/>
      <c r="P9" s="152"/>
      <c r="Q9" s="159" t="s">
        <v>667</v>
      </c>
      <c r="R9" s="159"/>
      <c r="S9" s="151"/>
      <c r="T9" s="152"/>
      <c r="U9" s="159" t="s">
        <v>668</v>
      </c>
      <c r="V9" s="159"/>
      <c r="W9" s="151"/>
      <c r="X9" s="156"/>
      <c r="Y9" s="159" t="s">
        <v>664</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65</v>
      </c>
      <c r="B11" s="158"/>
      <c r="C11" s="151"/>
      <c r="D11" s="152"/>
      <c r="E11" s="159" t="s">
        <v>669</v>
      </c>
      <c r="F11" s="159"/>
      <c r="G11" s="151"/>
      <c r="H11" s="152"/>
      <c r="I11" s="159" t="s">
        <v>670</v>
      </c>
      <c r="J11" s="159"/>
      <c r="K11" s="151"/>
      <c r="L11" s="152"/>
      <c r="M11" s="159" t="s">
        <v>667</v>
      </c>
      <c r="N11" s="159"/>
      <c r="O11" s="151"/>
      <c r="P11" s="152"/>
      <c r="Q11" s="159" t="s">
        <v>669</v>
      </c>
      <c r="R11" s="159"/>
      <c r="S11" s="151"/>
      <c r="T11" s="152"/>
      <c r="U11" s="159" t="s">
        <v>666</v>
      </c>
      <c r="V11" s="159"/>
      <c r="W11" s="151"/>
      <c r="X11" s="156"/>
      <c r="Y11" s="159" t="s">
        <v>669</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62</v>
      </c>
      <c r="B13" s="158"/>
      <c r="C13" s="151"/>
      <c r="D13" s="152"/>
      <c r="E13" s="159" t="s">
        <v>671</v>
      </c>
      <c r="F13" s="159"/>
      <c r="G13" s="151"/>
      <c r="H13" s="152"/>
      <c r="I13" s="159" t="s">
        <v>672</v>
      </c>
      <c r="J13" s="159"/>
      <c r="K13" s="151"/>
      <c r="L13" s="152"/>
      <c r="M13" s="159" t="s">
        <v>664</v>
      </c>
      <c r="N13" s="159"/>
      <c r="O13" s="151"/>
      <c r="P13" s="152"/>
      <c r="Q13" s="159" t="s">
        <v>671</v>
      </c>
      <c r="R13" s="159"/>
      <c r="S13" s="151"/>
      <c r="T13" s="152"/>
      <c r="U13" s="159" t="s">
        <v>673</v>
      </c>
      <c r="V13" s="159"/>
      <c r="W13" s="151"/>
      <c r="X13" s="156"/>
      <c r="Y13" s="159" t="s">
        <v>671</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74</v>
      </c>
      <c r="B15" s="158"/>
      <c r="C15" s="151"/>
      <c r="D15" s="152"/>
      <c r="E15" s="159" t="s">
        <v>667</v>
      </c>
      <c r="F15" s="159"/>
      <c r="G15" s="151"/>
      <c r="H15" s="152"/>
      <c r="I15" s="159"/>
      <c r="J15" s="159"/>
      <c r="K15" s="151"/>
      <c r="L15" s="152"/>
      <c r="M15" s="159" t="s">
        <v>671</v>
      </c>
      <c r="N15" s="159"/>
      <c r="O15" s="151"/>
      <c r="P15" s="152"/>
      <c r="Q15" s="159" t="s">
        <v>664</v>
      </c>
      <c r="R15" s="159"/>
      <c r="S15" s="151"/>
      <c r="T15" s="152"/>
      <c r="U15" s="159" t="s">
        <v>667</v>
      </c>
      <c r="V15" s="159"/>
      <c r="W15" s="151"/>
      <c r="X15" s="156"/>
      <c r="Y15" s="159" t="s">
        <v>675</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76</v>
      </c>
      <c r="B17" s="158"/>
      <c r="C17" s="151"/>
      <c r="D17" s="152"/>
      <c r="E17" s="159" t="s">
        <v>675</v>
      </c>
      <c r="F17" s="159"/>
      <c r="G17" s="151"/>
      <c r="H17" s="152"/>
      <c r="I17" s="159"/>
      <c r="J17" s="159"/>
      <c r="K17" s="151"/>
      <c r="L17" s="152"/>
      <c r="M17" s="159" t="s">
        <v>675</v>
      </c>
      <c r="N17" s="159"/>
      <c r="O17" s="151"/>
      <c r="P17" s="152"/>
      <c r="Q17" s="159" t="s">
        <v>675</v>
      </c>
      <c r="R17" s="159"/>
      <c r="S17" s="151"/>
      <c r="T17" s="152"/>
      <c r="U17" s="159" t="s">
        <v>664</v>
      </c>
      <c r="V17" s="159"/>
      <c r="W17" s="151"/>
      <c r="X17" s="156"/>
      <c r="Y17" s="159" t="s">
        <v>66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7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7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6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9</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1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3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5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4250</v>
      </c>
      <c r="C9" s="86" t="n">
        <f aca="false">SUM(川崎市高津区!D42)</f>
        <v>0</v>
      </c>
      <c r="D9" s="85" t="n">
        <f aca="false">SUM(川崎市高津区!F42)</f>
        <v>1000</v>
      </c>
      <c r="E9" s="84" t="n">
        <f aca="false">SUM(川崎市高津区!H42)</f>
        <v>0</v>
      </c>
      <c r="F9" s="85" t="n">
        <f aca="false">SUM(川崎市高津区!J42)</f>
        <v>5600</v>
      </c>
      <c r="G9" s="84" t="n">
        <f aca="false">SUM(川崎市高津区!L42)</f>
        <v>0</v>
      </c>
      <c r="H9" s="85" t="n">
        <f aca="false">SUM(川崎市高津区!N42)</f>
        <v>200</v>
      </c>
      <c r="I9" s="84" t="n">
        <f aca="false">SUM(川崎市高津区!P42)</f>
        <v>0</v>
      </c>
      <c r="J9" s="85" t="n">
        <f aca="false">SUM(川崎市高津区!R42)</f>
        <v>3000</v>
      </c>
      <c r="K9" s="84" t="n">
        <f aca="false">SUM(川崎市高津区!T42)</f>
        <v>0</v>
      </c>
      <c r="L9" s="85" t="n">
        <f aca="false">SUM(川崎市高津区!V42)</f>
        <v>2700</v>
      </c>
      <c r="M9" s="84" t="n">
        <f aca="false">SUM(川崎市高津区!X42)</f>
        <v>0</v>
      </c>
      <c r="N9" s="85" t="n">
        <f aca="false">SUM(川崎市高津区!Z42)</f>
        <v>450</v>
      </c>
      <c r="O9" s="84" t="n">
        <f aca="false">SUM(川崎市高津区!AB42)</f>
        <v>0</v>
      </c>
      <c r="P9" s="80" t="n">
        <f aca="false">SUM(B9,D9,F9,H9,J9,L9,N9)</f>
        <v>1720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6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9000</v>
      </c>
      <c r="Q10" s="81" t="n">
        <f aca="false">SUM(C10,E10,G10,I10,K10,M10,O10)</f>
        <v>0</v>
      </c>
    </row>
    <row r="11" customFormat="false" ht="21" hidden="false" customHeight="true" outlineLevel="0" collapsed="false">
      <c r="A11" s="82" t="s">
        <v>133</v>
      </c>
      <c r="B11" s="83" t="n">
        <f aca="false">SUM(川崎市多摩区!B42)</f>
        <v>10100</v>
      </c>
      <c r="C11" s="84" t="n">
        <f aca="false">SUM(川崎市多摩区!D42)</f>
        <v>0</v>
      </c>
      <c r="D11" s="85" t="n">
        <f aca="false">SUM(川崎市多摩区!F42)</f>
        <v>650</v>
      </c>
      <c r="E11" s="84" t="n">
        <f aca="false">SUM(川崎市多摩区!H42)</f>
        <v>0</v>
      </c>
      <c r="F11" s="85" t="n">
        <f aca="false">SUM(川崎市多摩区!J42)</f>
        <v>11250</v>
      </c>
      <c r="G11" s="84" t="n">
        <f aca="false">SUM(川崎市多摩区!L42)</f>
        <v>0</v>
      </c>
      <c r="H11" s="85" t="n">
        <f aca="false">SUM(川崎市多摩区!N42)</f>
        <v>750</v>
      </c>
      <c r="I11" s="84" t="n">
        <f aca="false">SUM(川崎市多摩区!P42)</f>
        <v>0</v>
      </c>
      <c r="J11" s="85" t="n">
        <f aca="false">SUM(川崎市多摩区!R42)</f>
        <v>2400</v>
      </c>
      <c r="K11" s="84" t="n">
        <f aca="false">SUM(川崎市多摩区!T42)</f>
        <v>0</v>
      </c>
      <c r="L11" s="85" t="n">
        <f aca="false">SUM(川崎市多摩区!V42)</f>
        <v>2850</v>
      </c>
      <c r="M11" s="84" t="n">
        <f aca="false">SUM(川崎市多摩区!X42)</f>
        <v>0</v>
      </c>
      <c r="N11" s="85" t="n">
        <f aca="false">SUM(川崎市多摩区!Z42)</f>
        <v>750</v>
      </c>
      <c r="O11" s="84" t="n">
        <f aca="false">SUM(川崎市多摩区!AB42)</f>
        <v>0</v>
      </c>
      <c r="P11" s="80" t="n">
        <f aca="false">SUM(B11,D11,F11,H11,J11,L11,N11)</f>
        <v>287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5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2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20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401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745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365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605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550</v>
      </c>
      <c r="M15" s="84" t="n">
        <f aca="false">SUM(横浜市神奈川区!X42)</f>
        <v>0</v>
      </c>
      <c r="N15" s="85" t="n">
        <f aca="false">SUM(横浜市神奈川区!Z42)</f>
        <v>2350</v>
      </c>
      <c r="O15" s="84" t="n">
        <f aca="false">SUM(横浜市神奈川区!AB42)</f>
        <v>0</v>
      </c>
      <c r="P15" s="80" t="n">
        <f aca="false">SUM(B15,D15,F15,H15,J15,L15,N15)</f>
        <v>2605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05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10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15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6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55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50</v>
      </c>
      <c r="K20" s="84" t="n">
        <f aca="false">SUM(横浜市保土ヶ谷区!T42)</f>
        <v>0</v>
      </c>
      <c r="L20" s="85" t="n">
        <f aca="false">SUM(横浜市保土ヶ谷区!V42)</f>
        <v>2800</v>
      </c>
      <c r="M20" s="84" t="n">
        <f aca="false">SUM(横浜市保土ヶ谷区!X42)</f>
        <v>0</v>
      </c>
      <c r="N20" s="85" t="n">
        <f aca="false">SUM(横浜市保土ヶ谷区!Z42)</f>
        <v>3500</v>
      </c>
      <c r="O20" s="84" t="n">
        <f aca="false">SUM(横浜市保土ヶ谷区!AB42)</f>
        <v>0</v>
      </c>
      <c r="P20" s="80" t="n">
        <f aca="false">SUM(B20,D20,F20,H20,J20,L20,N20)</f>
        <v>3060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0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0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0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0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050</v>
      </c>
      <c r="C27" s="84" t="n">
        <f aca="false">SUM(横浜市戸塚区!D42)</f>
        <v>0</v>
      </c>
      <c r="D27" s="85" t="n">
        <f aca="false">SUM(横浜市戸塚区!F42)</f>
        <v>1000</v>
      </c>
      <c r="E27" s="84" t="n">
        <f aca="false">SUM(横浜市戸塚区!H42)</f>
        <v>0</v>
      </c>
      <c r="F27" s="85" t="n">
        <f aca="false">SUM(横浜市戸塚区!J42)</f>
        <v>20450</v>
      </c>
      <c r="G27" s="84" t="n">
        <f aca="false">SUM(横浜市戸塚区!L42)</f>
        <v>0</v>
      </c>
      <c r="H27" s="85" t="n">
        <f aca="false">SUM(横浜市戸塚区!N42)</f>
        <v>950</v>
      </c>
      <c r="I27" s="84" t="n">
        <f aca="false">SUM(横浜市戸塚区!P42)</f>
        <v>0</v>
      </c>
      <c r="J27" s="85" t="n">
        <f aca="false">SUM(横浜市戸塚区!R42)</f>
        <v>550</v>
      </c>
      <c r="K27" s="84" t="n">
        <f aca="false">SUM(横浜市戸塚区!T42)</f>
        <v>0</v>
      </c>
      <c r="L27" s="85" t="n">
        <f aca="false">SUM(横浜市戸塚区!V42)</f>
        <v>4700</v>
      </c>
      <c r="M27" s="84" t="n">
        <f aca="false">SUM(横浜市戸塚区!X42)</f>
        <v>0</v>
      </c>
      <c r="N27" s="85" t="n">
        <f aca="false">SUM(横浜市戸塚区!Z42)</f>
        <v>3500</v>
      </c>
      <c r="O27" s="84" t="n">
        <f aca="false">SUM(横浜市戸塚区!AB42)</f>
        <v>0</v>
      </c>
      <c r="P27" s="80" t="n">
        <f aca="false">SUM(B27,D27,F27,H27,J27,L27,N27)</f>
        <v>4520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7450</v>
      </c>
      <c r="C29" s="78" t="n">
        <f aca="false">SUM(C6:C28)</f>
        <v>0</v>
      </c>
      <c r="D29" s="79" t="n">
        <f aca="false">SUM(D6:D28)</f>
        <v>20000</v>
      </c>
      <c r="E29" s="78" t="n">
        <f aca="false">SUM(E6:E28)</f>
        <v>0</v>
      </c>
      <c r="F29" s="79" t="n">
        <f aca="false">SUM(F6:F28)</f>
        <v>277800</v>
      </c>
      <c r="G29" s="78" t="n">
        <f aca="false">SUM(G6:G28)</f>
        <v>0</v>
      </c>
      <c r="H29" s="79" t="n">
        <f aca="false">SUM(H6:H28)</f>
        <v>25350</v>
      </c>
      <c r="I29" s="78" t="n">
        <f aca="false">SUM(I6:I28)</f>
        <v>0</v>
      </c>
      <c r="J29" s="79" t="n">
        <f aca="false">SUM(J6:J28)</f>
        <v>36850</v>
      </c>
      <c r="K29" s="78" t="n">
        <f aca="false">SUM(K6:K28)</f>
        <v>0</v>
      </c>
      <c r="L29" s="79" t="n">
        <f aca="false">SUM(L6:L28)</f>
        <v>83450</v>
      </c>
      <c r="M29" s="78" t="n">
        <f aca="false">SUM(M6:M28)</f>
        <v>0</v>
      </c>
      <c r="N29" s="79" t="n">
        <f aca="false">SUM(N6:N28)</f>
        <v>48700</v>
      </c>
      <c r="O29" s="78" t="n">
        <f aca="false">SUM(O6:O28)</f>
        <v>0</v>
      </c>
      <c r="P29" s="92" t="n">
        <f aca="false">SUM(P6:P28)</f>
        <v>69960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81</v>
      </c>
      <c r="B7" s="158"/>
      <c r="C7" s="152"/>
      <c r="D7" s="152"/>
      <c r="E7" s="159" t="s">
        <v>682</v>
      </c>
      <c r="F7" s="159"/>
      <c r="G7" s="151"/>
      <c r="H7" s="152"/>
      <c r="I7" s="159" t="s">
        <v>683</v>
      </c>
      <c r="J7" s="159"/>
      <c r="K7" s="152"/>
      <c r="L7" s="152"/>
      <c r="M7" s="159" t="s">
        <v>684</v>
      </c>
      <c r="N7" s="159"/>
      <c r="O7" s="151"/>
      <c r="P7" s="152"/>
      <c r="Q7" s="159" t="s">
        <v>685</v>
      </c>
      <c r="R7" s="159"/>
      <c r="S7" s="151"/>
      <c r="T7" s="152"/>
      <c r="U7" s="159" t="s">
        <v>686</v>
      </c>
      <c r="V7" s="159"/>
      <c r="W7" s="152"/>
      <c r="X7" s="156"/>
      <c r="Y7" s="159" t="s">
        <v>687</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8</v>
      </c>
      <c r="B9" s="158"/>
      <c r="C9" s="151"/>
      <c r="D9" s="152"/>
      <c r="E9" s="159" t="s">
        <v>688</v>
      </c>
      <c r="F9" s="159"/>
      <c r="G9" s="151"/>
      <c r="H9" s="152"/>
      <c r="I9" s="159" t="s">
        <v>689</v>
      </c>
      <c r="J9" s="159"/>
      <c r="K9" s="151"/>
      <c r="L9" s="152"/>
      <c r="M9" s="159" t="s">
        <v>690</v>
      </c>
      <c r="N9" s="159"/>
      <c r="O9" s="151"/>
      <c r="P9" s="152"/>
      <c r="Q9" s="159" t="s">
        <v>691</v>
      </c>
      <c r="R9" s="159"/>
      <c r="S9" s="151"/>
      <c r="T9" s="152"/>
      <c r="U9" s="159" t="s">
        <v>684</v>
      </c>
      <c r="V9" s="159"/>
      <c r="W9" s="151"/>
      <c r="X9" s="156"/>
      <c r="Y9" s="159" t="s">
        <v>690</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92</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93</v>
      </c>
      <c r="B11" s="158"/>
      <c r="C11" s="151"/>
      <c r="D11" s="152"/>
      <c r="E11" s="159" t="s">
        <v>694</v>
      </c>
      <c r="F11" s="159"/>
      <c r="G11" s="151"/>
      <c r="H11" s="152"/>
      <c r="I11" s="159" t="s">
        <v>695</v>
      </c>
      <c r="J11" s="159"/>
      <c r="K11" s="151"/>
      <c r="L11" s="152"/>
      <c r="M11" s="159" t="s">
        <v>696</v>
      </c>
      <c r="N11" s="159"/>
      <c r="O11" s="151"/>
      <c r="P11" s="152"/>
      <c r="Q11" s="159" t="s">
        <v>697</v>
      </c>
      <c r="R11" s="159"/>
      <c r="S11" s="151"/>
      <c r="T11" s="152"/>
      <c r="U11" s="159" t="s">
        <v>698</v>
      </c>
      <c r="V11" s="159"/>
      <c r="W11" s="151"/>
      <c r="X11" s="156"/>
      <c r="Y11" s="159" t="s">
        <v>699</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00</v>
      </c>
      <c r="B13" s="158"/>
      <c r="C13" s="151"/>
      <c r="D13" s="152"/>
      <c r="E13" s="159" t="s">
        <v>701</v>
      </c>
      <c r="F13" s="159"/>
      <c r="G13" s="151"/>
      <c r="H13" s="152"/>
      <c r="I13" s="159" t="s">
        <v>688</v>
      </c>
      <c r="J13" s="159"/>
      <c r="K13" s="151"/>
      <c r="L13" s="152"/>
      <c r="M13" s="159" t="s">
        <v>699</v>
      </c>
      <c r="N13" s="159"/>
      <c r="O13" s="151"/>
      <c r="P13" s="152"/>
      <c r="Q13" s="159" t="s">
        <v>702</v>
      </c>
      <c r="R13" s="159"/>
      <c r="S13" s="151"/>
      <c r="T13" s="152"/>
      <c r="U13" s="159" t="s">
        <v>703</v>
      </c>
      <c r="V13" s="159"/>
      <c r="W13" s="151"/>
      <c r="X13" s="156"/>
      <c r="Y13" s="159" t="s">
        <v>697</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94</v>
      </c>
      <c r="B15" s="158"/>
      <c r="C15" s="151"/>
      <c r="D15" s="152"/>
      <c r="E15" s="159" t="s">
        <v>704</v>
      </c>
      <c r="F15" s="159"/>
      <c r="G15" s="151"/>
      <c r="H15" s="152"/>
      <c r="I15" s="159" t="s">
        <v>705</v>
      </c>
      <c r="J15" s="159"/>
      <c r="K15" s="151"/>
      <c r="L15" s="152"/>
      <c r="M15" s="197" t="s">
        <v>706</v>
      </c>
      <c r="N15" s="197"/>
      <c r="O15" s="151"/>
      <c r="P15" s="152"/>
      <c r="Q15" s="159" t="s">
        <v>707</v>
      </c>
      <c r="R15" s="159"/>
      <c r="S15" s="151"/>
      <c r="T15" s="152"/>
      <c r="U15" s="159" t="s">
        <v>702</v>
      </c>
      <c r="V15" s="159"/>
      <c r="W15" s="151"/>
      <c r="X15" s="156"/>
      <c r="Y15" s="159" t="s">
        <v>702</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8</v>
      </c>
      <c r="B17" s="158"/>
      <c r="C17" s="151"/>
      <c r="D17" s="152"/>
      <c r="E17" s="159" t="s">
        <v>709</v>
      </c>
      <c r="F17" s="159"/>
      <c r="G17" s="151"/>
      <c r="H17" s="152"/>
      <c r="I17" s="159" t="s">
        <v>694</v>
      </c>
      <c r="J17" s="159"/>
      <c r="K17" s="151"/>
      <c r="L17" s="152"/>
      <c r="M17" s="159" t="s">
        <v>710</v>
      </c>
      <c r="N17" s="159"/>
      <c r="O17" s="151"/>
      <c r="P17" s="152"/>
      <c r="Q17" s="197" t="s">
        <v>706</v>
      </c>
      <c r="R17" s="197"/>
      <c r="S17" s="151"/>
      <c r="T17" s="152"/>
      <c r="U17" s="159" t="s">
        <v>691</v>
      </c>
      <c r="V17" s="159"/>
      <c r="W17" s="151"/>
      <c r="X17" s="156"/>
      <c r="Y17" s="159" t="s">
        <v>685</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704</v>
      </c>
      <c r="B19" s="158"/>
      <c r="C19" s="151"/>
      <c r="D19" s="152"/>
      <c r="E19" s="159" t="s">
        <v>711</v>
      </c>
      <c r="F19" s="159"/>
      <c r="G19" s="151"/>
      <c r="H19" s="152"/>
      <c r="I19" s="159" t="s">
        <v>712</v>
      </c>
      <c r="J19" s="159"/>
      <c r="K19" s="151"/>
      <c r="L19" s="152"/>
      <c r="M19" s="159" t="s">
        <v>691</v>
      </c>
      <c r="N19" s="159"/>
      <c r="O19" s="151"/>
      <c r="P19" s="152"/>
      <c r="Q19" s="159" t="s">
        <v>698</v>
      </c>
      <c r="R19" s="159"/>
      <c r="S19" s="151"/>
      <c r="T19" s="152"/>
      <c r="U19" s="159" t="s">
        <v>713</v>
      </c>
      <c r="V19" s="159"/>
      <c r="W19" s="151"/>
      <c r="X19" s="156"/>
      <c r="Y19" s="159" t="s">
        <v>704</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9</v>
      </c>
      <c r="B21" s="158"/>
      <c r="C21" s="151"/>
      <c r="D21" s="152"/>
      <c r="E21" s="159" t="s">
        <v>691</v>
      </c>
      <c r="F21" s="159"/>
      <c r="G21" s="151"/>
      <c r="H21" s="152"/>
      <c r="I21" s="159" t="s">
        <v>701</v>
      </c>
      <c r="J21" s="159"/>
      <c r="K21" s="151"/>
      <c r="L21" s="152"/>
      <c r="M21" s="159" t="s">
        <v>686</v>
      </c>
      <c r="N21" s="159"/>
      <c r="O21" s="151"/>
      <c r="P21" s="152"/>
      <c r="Q21" s="159" t="s">
        <v>714</v>
      </c>
      <c r="R21" s="159"/>
      <c r="S21" s="151"/>
      <c r="T21" s="152"/>
      <c r="U21" s="159" t="s">
        <v>715</v>
      </c>
      <c r="V21" s="159"/>
      <c r="W21" s="151"/>
      <c r="X21" s="156"/>
      <c r="Y21" s="159" t="s">
        <v>709</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16</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17</v>
      </c>
      <c r="B23" s="193"/>
      <c r="C23" s="151"/>
      <c r="D23" s="152"/>
      <c r="E23" s="159" t="s">
        <v>715</v>
      </c>
      <c r="F23" s="159"/>
      <c r="G23" s="151"/>
      <c r="H23" s="152"/>
      <c r="I23" s="159" t="s">
        <v>704</v>
      </c>
      <c r="J23" s="159"/>
      <c r="K23" s="151"/>
      <c r="L23" s="152"/>
      <c r="M23" s="159" t="s">
        <v>704</v>
      </c>
      <c r="N23" s="159"/>
      <c r="O23" s="151"/>
      <c r="P23" s="152"/>
      <c r="Q23" s="159" t="s">
        <v>696</v>
      </c>
      <c r="R23" s="159"/>
      <c r="S23" s="151"/>
      <c r="T23" s="152"/>
      <c r="U23" s="159" t="s">
        <v>707</v>
      </c>
      <c r="V23" s="159"/>
      <c r="W23" s="151"/>
      <c r="X23" s="156"/>
      <c r="Y23" s="197" t="s">
        <v>706</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8</v>
      </c>
      <c r="B25" s="158"/>
      <c r="C25" s="151"/>
      <c r="D25" s="152"/>
      <c r="E25" s="159" t="s">
        <v>684</v>
      </c>
      <c r="F25" s="159"/>
      <c r="G25" s="151"/>
      <c r="H25" s="152"/>
      <c r="I25" s="159" t="s">
        <v>719</v>
      </c>
      <c r="J25" s="159"/>
      <c r="K25" s="151"/>
      <c r="L25" s="152"/>
      <c r="M25" s="159" t="s">
        <v>709</v>
      </c>
      <c r="N25" s="159"/>
      <c r="O25" s="151"/>
      <c r="P25" s="152"/>
      <c r="Q25" s="159" t="s">
        <v>704</v>
      </c>
      <c r="R25" s="159"/>
      <c r="S25" s="151"/>
      <c r="T25" s="152"/>
      <c r="U25" s="159" t="s">
        <v>704</v>
      </c>
      <c r="V25" s="159"/>
      <c r="W25" s="151"/>
      <c r="X25" s="156"/>
      <c r="Y25" s="159" t="s">
        <v>707</v>
      </c>
      <c r="Z25" s="159"/>
      <c r="AA25" s="151"/>
      <c r="AB25" s="157"/>
    </row>
    <row r="26" customFormat="false" ht="12" hidden="false" customHeight="true" outlineLevel="0" collapsed="false">
      <c r="A26" s="149" t="s">
        <v>720</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21</v>
      </c>
      <c r="Z26" s="150"/>
      <c r="AA26" s="151" t="n">
        <v>1600</v>
      </c>
      <c r="AB26" s="157"/>
    </row>
    <row r="27" customFormat="false" ht="12" hidden="false" customHeight="true" outlineLevel="0" collapsed="false">
      <c r="A27" s="158" t="s">
        <v>722</v>
      </c>
      <c r="B27" s="158"/>
      <c r="C27" s="151"/>
      <c r="D27" s="152"/>
      <c r="E27" s="159" t="s">
        <v>703</v>
      </c>
      <c r="F27" s="159"/>
      <c r="G27" s="151"/>
      <c r="H27" s="152"/>
      <c r="I27" s="159" t="s">
        <v>709</v>
      </c>
      <c r="J27" s="159"/>
      <c r="K27" s="151"/>
      <c r="L27" s="152"/>
      <c r="M27" s="159" t="s">
        <v>723</v>
      </c>
      <c r="N27" s="159"/>
      <c r="O27" s="151"/>
      <c r="P27" s="152"/>
      <c r="Q27" s="159" t="s">
        <v>709</v>
      </c>
      <c r="R27" s="159"/>
      <c r="S27" s="151"/>
      <c r="T27" s="152"/>
      <c r="U27" s="159" t="s">
        <v>709</v>
      </c>
      <c r="V27" s="159"/>
      <c r="W27" s="151"/>
      <c r="X27" s="156"/>
      <c r="Y27" s="159" t="s">
        <v>696</v>
      </c>
      <c r="Z27" s="159"/>
      <c r="AA27" s="151"/>
      <c r="AB27" s="157"/>
    </row>
    <row r="28" customFormat="false" ht="12" hidden="false" customHeight="true" outlineLevel="0" collapsed="false">
      <c r="A28" s="149" t="s">
        <v>724</v>
      </c>
      <c r="B28" s="150"/>
      <c r="C28" s="151" t="n">
        <v>700</v>
      </c>
      <c r="D28" s="152"/>
      <c r="E28" s="153" t="n">
        <v>224</v>
      </c>
      <c r="F28" s="150"/>
      <c r="G28" s="151" t="n">
        <v>150</v>
      </c>
      <c r="H28" s="152"/>
      <c r="I28" s="153" t="s">
        <v>725</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26</v>
      </c>
      <c r="B29" s="158"/>
      <c r="C29" s="151"/>
      <c r="D29" s="152"/>
      <c r="E29" s="159" t="s">
        <v>698</v>
      </c>
      <c r="F29" s="159"/>
      <c r="G29" s="151"/>
      <c r="H29" s="152"/>
      <c r="I29" s="159" t="s">
        <v>727</v>
      </c>
      <c r="J29" s="159"/>
      <c r="K29" s="151"/>
      <c r="L29" s="152"/>
      <c r="M29" s="159" t="s">
        <v>703</v>
      </c>
      <c r="N29" s="159"/>
      <c r="O29" s="151"/>
      <c r="P29" s="152"/>
      <c r="Q29" s="159" t="s">
        <v>690</v>
      </c>
      <c r="R29" s="159"/>
      <c r="S29" s="151"/>
      <c r="T29" s="152"/>
      <c r="U29" s="197" t="s">
        <v>706</v>
      </c>
      <c r="V29" s="197"/>
      <c r="W29" s="151"/>
      <c r="X29" s="156"/>
      <c r="Y29" s="159" t="s">
        <v>728</v>
      </c>
      <c r="Z29" s="159"/>
      <c r="AA29" s="151"/>
      <c r="AB29" s="157"/>
    </row>
    <row r="30" customFormat="false" ht="12" hidden="false" customHeight="true" outlineLevel="0" collapsed="false">
      <c r="A30" s="184"/>
      <c r="B30" s="155"/>
      <c r="C30" s="152"/>
      <c r="D30" s="152"/>
      <c r="E30" s="153" t="s">
        <v>729</v>
      </c>
      <c r="F30" s="150"/>
      <c r="G30" s="151" t="n">
        <v>150</v>
      </c>
      <c r="H30" s="152"/>
      <c r="I30" s="153"/>
      <c r="J30" s="150"/>
      <c r="K30" s="151"/>
      <c r="L30" s="152"/>
      <c r="M30" s="153" t="n">
        <v>429</v>
      </c>
      <c r="N30" s="150"/>
      <c r="O30" s="151" t="n">
        <v>50</v>
      </c>
      <c r="P30" s="152"/>
      <c r="Q30" s="154" t="s">
        <v>730</v>
      </c>
      <c r="R30" s="155"/>
      <c r="S30" s="152" t="n">
        <v>50</v>
      </c>
      <c r="T30" s="152"/>
      <c r="U30" s="153" t="s">
        <v>731</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32</v>
      </c>
      <c r="F31" s="159"/>
      <c r="G31" s="151"/>
      <c r="H31" s="152"/>
      <c r="I31" s="159"/>
      <c r="J31" s="159"/>
      <c r="K31" s="151"/>
      <c r="L31" s="152"/>
      <c r="M31" s="159" t="s">
        <v>715</v>
      </c>
      <c r="N31" s="159"/>
      <c r="O31" s="151"/>
      <c r="P31" s="152"/>
      <c r="Q31" s="159" t="s">
        <v>732</v>
      </c>
      <c r="R31" s="159"/>
      <c r="S31" s="152"/>
      <c r="T31" s="152"/>
      <c r="U31" s="159" t="s">
        <v>732</v>
      </c>
      <c r="V31" s="159"/>
      <c r="W31" s="151"/>
      <c r="X31" s="156"/>
      <c r="Y31" s="159" t="s">
        <v>714</v>
      </c>
      <c r="Z31" s="159"/>
      <c r="AA31" s="151"/>
      <c r="AB31" s="157"/>
    </row>
    <row r="32" customFormat="false" ht="12" hidden="false" customHeight="true" outlineLevel="0" collapsed="false">
      <c r="A32" s="149"/>
      <c r="B32" s="150"/>
      <c r="C32" s="151"/>
      <c r="D32" s="152"/>
      <c r="E32" s="153" t="s">
        <v>733</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96</v>
      </c>
      <c r="F33" s="159"/>
      <c r="G33" s="151"/>
      <c r="H33" s="152"/>
      <c r="I33" s="159"/>
      <c r="J33" s="159"/>
      <c r="K33" s="151"/>
      <c r="L33" s="152"/>
      <c r="M33" s="159" t="s">
        <v>707</v>
      </c>
      <c r="N33" s="159"/>
      <c r="O33" s="151"/>
      <c r="P33" s="152"/>
      <c r="Q33" s="159" t="s">
        <v>686</v>
      </c>
      <c r="R33" s="159"/>
      <c r="S33" s="151"/>
      <c r="T33" s="152"/>
      <c r="U33" s="159" t="s">
        <v>734</v>
      </c>
      <c r="V33" s="159"/>
      <c r="W33" s="151"/>
      <c r="X33" s="156"/>
      <c r="Y33" s="159" t="s">
        <v>691</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35</v>
      </c>
      <c r="N34" s="150"/>
      <c r="O34" s="151" t="n">
        <v>150</v>
      </c>
      <c r="P34" s="152"/>
      <c r="Q34" s="153" t="n">
        <v>533</v>
      </c>
      <c r="R34" s="150"/>
      <c r="S34" s="151" t="n">
        <v>50</v>
      </c>
      <c r="T34" s="152"/>
      <c r="U34" s="154" t="s">
        <v>736</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87</v>
      </c>
      <c r="F35" s="159"/>
      <c r="G35" s="151"/>
      <c r="H35" s="152"/>
      <c r="I35" s="159"/>
      <c r="J35" s="159"/>
      <c r="K35" s="151"/>
      <c r="L35" s="152"/>
      <c r="M35" s="159" t="s">
        <v>732</v>
      </c>
      <c r="N35" s="159"/>
      <c r="O35" s="151"/>
      <c r="P35" s="152"/>
      <c r="Q35" s="159" t="s">
        <v>687</v>
      </c>
      <c r="R35" s="159"/>
      <c r="S35" s="151"/>
      <c r="T35" s="152"/>
      <c r="U35" s="159" t="s">
        <v>696</v>
      </c>
      <c r="V35" s="159"/>
      <c r="W35" s="152"/>
      <c r="X35" s="156"/>
      <c r="Y35" s="159" t="s">
        <v>715</v>
      </c>
      <c r="Z35" s="159"/>
      <c r="AA35" s="151"/>
      <c r="AB35" s="157"/>
    </row>
    <row r="36" customFormat="false" ht="12" hidden="false" customHeight="true" outlineLevel="0" collapsed="false">
      <c r="A36" s="149"/>
      <c r="B36" s="150"/>
      <c r="C36" s="151"/>
      <c r="D36" s="152"/>
      <c r="E36" s="153" t="n">
        <v>229</v>
      </c>
      <c r="F36" s="150"/>
      <c r="G36" s="151" t="s">
        <v>488</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706</v>
      </c>
      <c r="F37" s="197"/>
      <c r="G37" s="151"/>
      <c r="H37" s="152"/>
      <c r="I37" s="159"/>
      <c r="J37" s="159"/>
      <c r="K37" s="151"/>
      <c r="L37" s="152"/>
      <c r="M37" s="159"/>
      <c r="N37" s="159"/>
      <c r="O37" s="151"/>
      <c r="P37" s="152"/>
      <c r="Q37" s="159" t="s">
        <v>699</v>
      </c>
      <c r="R37" s="159"/>
      <c r="S37" s="151"/>
      <c r="T37" s="152"/>
      <c r="U37" s="159"/>
      <c r="V37" s="159"/>
      <c r="W37" s="151"/>
      <c r="X37" s="156"/>
      <c r="Y37" s="159" t="s">
        <v>69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86</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84</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37</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7</v>
      </c>
      <c r="AA44" s="215"/>
      <c r="AB44" s="178"/>
    </row>
    <row r="45" customFormat="false" ht="20.1" hidden="false" customHeight="true" outlineLevel="0" collapsed="false">
      <c r="A45" s="179" t="s">
        <v>738</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9</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8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3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13</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03</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40</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4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42</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3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9</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44</v>
      </c>
      <c r="B7" s="158"/>
      <c r="C7" s="152"/>
      <c r="D7" s="152"/>
      <c r="E7" s="159" t="s">
        <v>744</v>
      </c>
      <c r="F7" s="159"/>
      <c r="G7" s="152"/>
      <c r="H7" s="152"/>
      <c r="I7" s="159" t="s">
        <v>744</v>
      </c>
      <c r="J7" s="159"/>
      <c r="K7" s="152"/>
      <c r="L7" s="152"/>
      <c r="M7" s="159" t="s">
        <v>745</v>
      </c>
      <c r="N7" s="159"/>
      <c r="O7" s="152"/>
      <c r="P7" s="152"/>
      <c r="Q7" s="159" t="s">
        <v>745</v>
      </c>
      <c r="R7" s="159"/>
      <c r="S7" s="152"/>
      <c r="T7" s="152"/>
      <c r="U7" s="159" t="s">
        <v>746</v>
      </c>
      <c r="V7" s="159"/>
      <c r="W7" s="152"/>
      <c r="X7" s="156"/>
      <c r="Y7" s="159" t="s">
        <v>745</v>
      </c>
      <c r="Z7" s="159"/>
      <c r="AA7" s="152"/>
      <c r="AB7" s="157"/>
    </row>
    <row r="8" customFormat="false" ht="12" hidden="false" customHeight="true" outlineLevel="0" collapsed="false">
      <c r="A8" s="149" t="n">
        <v>102</v>
      </c>
      <c r="B8" s="150"/>
      <c r="C8" s="151" t="n">
        <v>850</v>
      </c>
      <c r="D8" s="152"/>
      <c r="E8" s="153" t="s">
        <v>747</v>
      </c>
      <c r="F8" s="150"/>
      <c r="G8" s="151" t="n">
        <v>2100</v>
      </c>
      <c r="H8" s="152"/>
      <c r="I8" s="153" t="s">
        <v>748</v>
      </c>
      <c r="J8" s="150"/>
      <c r="K8" s="151" t="n">
        <v>2000</v>
      </c>
      <c r="L8" s="152"/>
      <c r="M8" s="153" t="s">
        <v>749</v>
      </c>
      <c r="N8" s="150"/>
      <c r="O8" s="151" t="n">
        <v>150</v>
      </c>
      <c r="P8" s="152"/>
      <c r="Q8" s="153" t="s">
        <v>750</v>
      </c>
      <c r="R8" s="150"/>
      <c r="S8" s="151" t="n">
        <v>150</v>
      </c>
      <c r="T8" s="152"/>
      <c r="U8" s="153" t="s">
        <v>751</v>
      </c>
      <c r="V8" s="150"/>
      <c r="W8" s="151" t="n">
        <v>700</v>
      </c>
      <c r="X8" s="156"/>
      <c r="Y8" s="153" t="n">
        <v>702</v>
      </c>
      <c r="Z8" s="150"/>
      <c r="AA8" s="151" t="n">
        <v>200</v>
      </c>
      <c r="AB8" s="157"/>
    </row>
    <row r="9" customFormat="false" ht="12" hidden="false" customHeight="true" outlineLevel="0" collapsed="false">
      <c r="A9" s="158" t="s">
        <v>752</v>
      </c>
      <c r="B9" s="158"/>
      <c r="C9" s="151"/>
      <c r="D9" s="152"/>
      <c r="E9" s="159" t="s">
        <v>753</v>
      </c>
      <c r="F9" s="159"/>
      <c r="G9" s="151"/>
      <c r="H9" s="152"/>
      <c r="I9" s="159" t="s">
        <v>753</v>
      </c>
      <c r="J9" s="159"/>
      <c r="K9" s="151"/>
      <c r="L9" s="152"/>
      <c r="M9" s="159" t="s">
        <v>754</v>
      </c>
      <c r="N9" s="159"/>
      <c r="O9" s="151"/>
      <c r="P9" s="152"/>
      <c r="Q9" s="159" t="s">
        <v>755</v>
      </c>
      <c r="R9" s="159"/>
      <c r="S9" s="151"/>
      <c r="T9" s="152"/>
      <c r="U9" s="159" t="s">
        <v>755</v>
      </c>
      <c r="V9" s="159"/>
      <c r="W9" s="151"/>
      <c r="X9" s="156"/>
      <c r="Y9" s="159" t="s">
        <v>756</v>
      </c>
      <c r="Z9" s="159"/>
      <c r="AA9" s="151"/>
      <c r="AB9" s="157"/>
    </row>
    <row r="10" customFormat="false" ht="12" hidden="false" customHeight="true" outlineLevel="0" collapsed="false">
      <c r="A10" s="149" t="s">
        <v>757</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8</v>
      </c>
      <c r="Z10" s="150"/>
      <c r="AA10" s="151" t="n">
        <v>200</v>
      </c>
      <c r="AB10" s="157"/>
    </row>
    <row r="11" customFormat="false" ht="12" hidden="false" customHeight="true" outlineLevel="0" collapsed="false">
      <c r="A11" s="158" t="s">
        <v>753</v>
      </c>
      <c r="B11" s="158"/>
      <c r="C11" s="151"/>
      <c r="D11" s="152"/>
      <c r="E11" s="159" t="s">
        <v>756</v>
      </c>
      <c r="F11" s="159"/>
      <c r="G11" s="151"/>
      <c r="H11" s="152"/>
      <c r="I11" s="159"/>
      <c r="J11" s="159"/>
      <c r="K11" s="151"/>
      <c r="L11" s="152"/>
      <c r="M11" s="159" t="s">
        <v>756</v>
      </c>
      <c r="N11" s="159"/>
      <c r="O11" s="151"/>
      <c r="P11" s="152"/>
      <c r="Q11" s="159" t="s">
        <v>756</v>
      </c>
      <c r="R11" s="159"/>
      <c r="S11" s="151"/>
      <c r="T11" s="152"/>
      <c r="U11" s="159" t="s">
        <v>745</v>
      </c>
      <c r="V11" s="159"/>
      <c r="W11" s="151"/>
      <c r="X11" s="156"/>
      <c r="Y11" s="159" t="s">
        <v>75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9</v>
      </c>
      <c r="V13" s="159"/>
      <c r="W13" s="151"/>
      <c r="X13" s="156"/>
      <c r="Y13" s="159" t="s">
        <v>74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8</v>
      </c>
      <c r="X14" s="156"/>
      <c r="Y14" s="153" t="s">
        <v>76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61</v>
      </c>
      <c r="V15" s="159"/>
      <c r="W15" s="151"/>
      <c r="X15" s="156"/>
      <c r="Y15" s="159" t="s">
        <v>75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62</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6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63</v>
      </c>
      <c r="C45" s="221" t="s">
        <v>76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6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6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6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8</v>
      </c>
      <c r="B7" s="158"/>
      <c r="C7" s="151"/>
      <c r="D7" s="152"/>
      <c r="E7" s="159" t="s">
        <v>769</v>
      </c>
      <c r="F7" s="159"/>
      <c r="G7" s="152"/>
      <c r="H7" s="152"/>
      <c r="I7" s="159" t="s">
        <v>770</v>
      </c>
      <c r="J7" s="159"/>
      <c r="K7" s="152"/>
      <c r="L7" s="152"/>
      <c r="M7" s="159" t="s">
        <v>771</v>
      </c>
      <c r="N7" s="159"/>
      <c r="O7" s="152"/>
      <c r="P7" s="152"/>
      <c r="Q7" s="159" t="s">
        <v>772</v>
      </c>
      <c r="R7" s="159"/>
      <c r="S7" s="152"/>
      <c r="T7" s="152"/>
      <c r="U7" s="159" t="s">
        <v>773</v>
      </c>
      <c r="V7" s="159"/>
      <c r="W7" s="152"/>
      <c r="X7" s="156"/>
      <c r="Y7" s="159" t="s">
        <v>774</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75</v>
      </c>
      <c r="B9" s="158"/>
      <c r="C9" s="151"/>
      <c r="D9" s="152"/>
      <c r="E9" s="159" t="s">
        <v>776</v>
      </c>
      <c r="F9" s="159"/>
      <c r="G9" s="151"/>
      <c r="H9" s="152"/>
      <c r="I9" s="159" t="s">
        <v>777</v>
      </c>
      <c r="J9" s="159"/>
      <c r="K9" s="151"/>
      <c r="L9" s="152"/>
      <c r="M9" s="159" t="s">
        <v>773</v>
      </c>
      <c r="N9" s="159"/>
      <c r="O9" s="151"/>
      <c r="P9" s="152"/>
      <c r="Q9" s="159" t="s">
        <v>774</v>
      </c>
      <c r="R9" s="159"/>
      <c r="S9" s="151"/>
      <c r="T9" s="152"/>
      <c r="U9" s="159" t="s">
        <v>778</v>
      </c>
      <c r="V9" s="159"/>
      <c r="W9" s="151"/>
      <c r="X9" s="156"/>
      <c r="Y9" s="159" t="s">
        <v>779</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80</v>
      </c>
      <c r="B11" s="158"/>
      <c r="C11" s="151"/>
      <c r="D11" s="152"/>
      <c r="E11" s="159" t="s">
        <v>781</v>
      </c>
      <c r="F11" s="159"/>
      <c r="G11" s="151"/>
      <c r="H11" s="152"/>
      <c r="I11" s="159" t="s">
        <v>782</v>
      </c>
      <c r="J11" s="159"/>
      <c r="K11" s="151"/>
      <c r="L11" s="152"/>
      <c r="M11" s="159" t="s">
        <v>783</v>
      </c>
      <c r="N11" s="159"/>
      <c r="O11" s="151"/>
      <c r="P11" s="152"/>
      <c r="Q11" s="159" t="s">
        <v>779</v>
      </c>
      <c r="R11" s="159"/>
      <c r="S11" s="151"/>
      <c r="T11" s="152"/>
      <c r="U11" s="159" t="s">
        <v>784</v>
      </c>
      <c r="V11" s="159"/>
      <c r="W11" s="151"/>
      <c r="X11" s="156"/>
      <c r="Y11" s="159" t="s">
        <v>784</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85</v>
      </c>
      <c r="B13" s="158"/>
      <c r="C13" s="151"/>
      <c r="D13" s="152"/>
      <c r="E13" s="159" t="s">
        <v>778</v>
      </c>
      <c r="F13" s="159"/>
      <c r="G13" s="151"/>
      <c r="H13" s="152"/>
      <c r="I13" s="159"/>
      <c r="J13" s="159"/>
      <c r="K13" s="151"/>
      <c r="L13" s="152"/>
      <c r="M13" s="159" t="s">
        <v>778</v>
      </c>
      <c r="N13" s="159"/>
      <c r="O13" s="151"/>
      <c r="P13" s="152"/>
      <c r="Q13" s="159" t="s">
        <v>784</v>
      </c>
      <c r="R13" s="159"/>
      <c r="S13" s="151"/>
      <c r="T13" s="152"/>
      <c r="U13" s="159" t="s">
        <v>779</v>
      </c>
      <c r="V13" s="159"/>
      <c r="W13" s="151"/>
      <c r="X13" s="156"/>
      <c r="Y13" s="159" t="s">
        <v>783</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86</v>
      </c>
      <c r="B15" s="158"/>
      <c r="C15" s="151"/>
      <c r="D15" s="152"/>
      <c r="E15" s="159" t="s">
        <v>783</v>
      </c>
      <c r="F15" s="159"/>
      <c r="G15" s="151"/>
      <c r="H15" s="152"/>
      <c r="I15" s="159"/>
      <c r="J15" s="159"/>
      <c r="K15" s="151"/>
      <c r="L15" s="152"/>
      <c r="M15" s="159" t="s">
        <v>774</v>
      </c>
      <c r="N15" s="159"/>
      <c r="O15" s="151"/>
      <c r="P15" s="152"/>
      <c r="Q15" s="159" t="s">
        <v>778</v>
      </c>
      <c r="R15" s="159"/>
      <c r="S15" s="151"/>
      <c r="T15" s="152"/>
      <c r="U15" s="159" t="s">
        <v>783</v>
      </c>
      <c r="V15" s="159"/>
      <c r="W15" s="151"/>
      <c r="X15" s="156"/>
      <c r="Y15" s="159" t="s">
        <v>772</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87</v>
      </c>
      <c r="B17" s="158"/>
      <c r="C17" s="151"/>
      <c r="D17" s="152"/>
      <c r="E17" s="159"/>
      <c r="F17" s="159"/>
      <c r="G17" s="151"/>
      <c r="H17" s="152"/>
      <c r="I17" s="159"/>
      <c r="J17" s="159"/>
      <c r="K17" s="151"/>
      <c r="L17" s="152"/>
      <c r="M17" s="159" t="s">
        <v>772</v>
      </c>
      <c r="N17" s="159"/>
      <c r="O17" s="151"/>
      <c r="P17" s="152"/>
      <c r="Q17" s="159" t="s">
        <v>783</v>
      </c>
      <c r="R17" s="159"/>
      <c r="S17" s="151"/>
      <c r="T17" s="152"/>
      <c r="U17" s="159" t="s">
        <v>772</v>
      </c>
      <c r="V17" s="159"/>
      <c r="W17" s="151"/>
      <c r="X17" s="156"/>
      <c r="Y17" s="159" t="s">
        <v>78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9</v>
      </c>
      <c r="V19" s="159"/>
      <c r="W19" s="151"/>
      <c r="X19" s="156"/>
      <c r="Y19" s="159" t="s">
        <v>78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74</v>
      </c>
      <c r="V21" s="159"/>
      <c r="W21" s="151"/>
      <c r="X21" s="156"/>
      <c r="Y21" s="159" t="s">
        <v>7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9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9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95</v>
      </c>
      <c r="B7" s="158"/>
      <c r="C7" s="152"/>
      <c r="D7" s="152"/>
      <c r="E7" s="159" t="s">
        <v>796</v>
      </c>
      <c r="F7" s="159"/>
      <c r="G7" s="152"/>
      <c r="H7" s="152"/>
      <c r="I7" s="159" t="s">
        <v>797</v>
      </c>
      <c r="J7" s="159"/>
      <c r="K7" s="152"/>
      <c r="L7" s="152"/>
      <c r="M7" s="159" t="s">
        <v>798</v>
      </c>
      <c r="N7" s="159"/>
      <c r="O7" s="151"/>
      <c r="P7" s="152"/>
      <c r="Q7" s="159" t="s">
        <v>799</v>
      </c>
      <c r="R7" s="159"/>
      <c r="S7" s="152"/>
      <c r="T7" s="152"/>
      <c r="U7" s="159" t="s">
        <v>800</v>
      </c>
      <c r="V7" s="159"/>
      <c r="W7" s="152"/>
      <c r="X7" s="156"/>
      <c r="Y7" s="159" t="s">
        <v>800</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801</v>
      </c>
      <c r="B9" s="158"/>
      <c r="C9" s="151"/>
      <c r="D9" s="152"/>
      <c r="E9" s="159" t="s">
        <v>802</v>
      </c>
      <c r="F9" s="159"/>
      <c r="G9" s="151"/>
      <c r="H9" s="152"/>
      <c r="I9" s="159" t="s">
        <v>803</v>
      </c>
      <c r="J9" s="159"/>
      <c r="K9" s="151"/>
      <c r="L9" s="152"/>
      <c r="M9" s="159" t="s">
        <v>804</v>
      </c>
      <c r="N9" s="159"/>
      <c r="O9" s="151"/>
      <c r="P9" s="152"/>
      <c r="Q9" s="159" t="s">
        <v>800</v>
      </c>
      <c r="R9" s="159"/>
      <c r="S9" s="151"/>
      <c r="T9" s="152"/>
      <c r="U9" s="159" t="s">
        <v>805</v>
      </c>
      <c r="V9" s="159"/>
      <c r="W9" s="151"/>
      <c r="X9" s="156"/>
      <c r="Y9" s="159" t="s">
        <v>806</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07</v>
      </c>
      <c r="B11" s="158"/>
      <c r="C11" s="151"/>
      <c r="D11" s="152"/>
      <c r="E11" s="159" t="s">
        <v>804</v>
      </c>
      <c r="F11" s="159"/>
      <c r="G11" s="151"/>
      <c r="H11" s="152"/>
      <c r="I11" s="159" t="s">
        <v>808</v>
      </c>
      <c r="J11" s="159"/>
      <c r="K11" s="151"/>
      <c r="L11" s="152"/>
      <c r="M11" s="159" t="s">
        <v>809</v>
      </c>
      <c r="N11" s="159"/>
      <c r="O11" s="151"/>
      <c r="P11" s="152"/>
      <c r="Q11" s="159" t="s">
        <v>804</v>
      </c>
      <c r="R11" s="159"/>
      <c r="S11" s="151"/>
      <c r="T11" s="152"/>
      <c r="U11" s="159" t="s">
        <v>810</v>
      </c>
      <c r="V11" s="159"/>
      <c r="W11" s="151"/>
      <c r="X11" s="156"/>
      <c r="Y11" s="159" t="s">
        <v>799</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11</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12</v>
      </c>
      <c r="B13" s="158"/>
      <c r="C13" s="151"/>
      <c r="D13" s="152"/>
      <c r="E13" s="159" t="s">
        <v>813</v>
      </c>
      <c r="F13" s="159"/>
      <c r="G13" s="151"/>
      <c r="H13" s="152"/>
      <c r="I13" s="159" t="s">
        <v>814</v>
      </c>
      <c r="J13" s="159"/>
      <c r="K13" s="151"/>
      <c r="L13" s="152"/>
      <c r="M13" s="159" t="s">
        <v>813</v>
      </c>
      <c r="N13" s="159"/>
      <c r="O13" s="151"/>
      <c r="P13" s="152"/>
      <c r="Q13" s="159" t="s">
        <v>806</v>
      </c>
      <c r="R13" s="159"/>
      <c r="S13" s="151"/>
      <c r="T13" s="152"/>
      <c r="U13" s="159" t="s">
        <v>815</v>
      </c>
      <c r="V13" s="159"/>
      <c r="W13" s="151"/>
      <c r="X13" s="156"/>
      <c r="Y13" s="159" t="s">
        <v>815</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16</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17</v>
      </c>
      <c r="B15" s="158"/>
      <c r="C15" s="151"/>
      <c r="D15" s="152"/>
      <c r="E15" s="159" t="s">
        <v>808</v>
      </c>
      <c r="F15" s="159"/>
      <c r="G15" s="151"/>
      <c r="H15" s="152"/>
      <c r="I15" s="159" t="s">
        <v>818</v>
      </c>
      <c r="J15" s="159"/>
      <c r="K15" s="151"/>
      <c r="L15" s="152"/>
      <c r="M15" s="159" t="s">
        <v>819</v>
      </c>
      <c r="N15" s="159"/>
      <c r="O15" s="151"/>
      <c r="P15" s="152"/>
      <c r="Q15" s="159" t="s">
        <v>820</v>
      </c>
      <c r="R15" s="159"/>
      <c r="S15" s="151"/>
      <c r="T15" s="152"/>
      <c r="U15" s="159" t="s">
        <v>804</v>
      </c>
      <c r="V15" s="159"/>
      <c r="W15" s="151"/>
      <c r="X15" s="156"/>
      <c r="Y15" s="159" t="s">
        <v>820</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804</v>
      </c>
      <c r="B17" s="158"/>
      <c r="C17" s="151"/>
      <c r="D17" s="152"/>
      <c r="E17" s="159" t="s">
        <v>819</v>
      </c>
      <c r="F17" s="159"/>
      <c r="G17" s="151"/>
      <c r="H17" s="152"/>
      <c r="I17" s="159" t="s">
        <v>807</v>
      </c>
      <c r="J17" s="159"/>
      <c r="K17" s="151"/>
      <c r="L17" s="152"/>
      <c r="M17" s="159" t="s">
        <v>821</v>
      </c>
      <c r="N17" s="159"/>
      <c r="O17" s="151"/>
      <c r="P17" s="152"/>
      <c r="Q17" s="159" t="s">
        <v>822</v>
      </c>
      <c r="R17" s="159"/>
      <c r="S17" s="151"/>
      <c r="T17" s="152"/>
      <c r="U17" s="159" t="s">
        <v>813</v>
      </c>
      <c r="V17" s="159"/>
      <c r="W17" s="151"/>
      <c r="X17" s="156"/>
      <c r="Y17" s="159" t="s">
        <v>822</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23</v>
      </c>
      <c r="B19" s="158"/>
      <c r="C19" s="151"/>
      <c r="D19" s="152"/>
      <c r="E19" s="159" t="s">
        <v>821</v>
      </c>
      <c r="F19" s="159"/>
      <c r="G19" s="151"/>
      <c r="H19" s="152"/>
      <c r="I19" s="159" t="s">
        <v>824</v>
      </c>
      <c r="J19" s="159"/>
      <c r="K19" s="151"/>
      <c r="L19" s="152"/>
      <c r="M19" s="159" t="s">
        <v>825</v>
      </c>
      <c r="N19" s="159"/>
      <c r="O19" s="151"/>
      <c r="P19" s="152"/>
      <c r="Q19" s="159" t="s">
        <v>815</v>
      </c>
      <c r="R19" s="159"/>
      <c r="S19" s="151"/>
      <c r="T19" s="152"/>
      <c r="U19" s="159" t="s">
        <v>826</v>
      </c>
      <c r="V19" s="159"/>
      <c r="W19" s="151"/>
      <c r="X19" s="156"/>
      <c r="Y19" s="159" t="s">
        <v>826</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27</v>
      </c>
      <c r="B21" s="158"/>
      <c r="C21" s="151"/>
      <c r="D21" s="152"/>
      <c r="E21" s="159" t="s">
        <v>825</v>
      </c>
      <c r="F21" s="159"/>
      <c r="G21" s="151"/>
      <c r="H21" s="152"/>
      <c r="I21" s="159" t="s">
        <v>804</v>
      </c>
      <c r="J21" s="159"/>
      <c r="K21" s="151"/>
      <c r="L21" s="152"/>
      <c r="M21" s="159" t="s">
        <v>828</v>
      </c>
      <c r="N21" s="159"/>
      <c r="O21" s="151"/>
      <c r="P21" s="152"/>
      <c r="Q21" s="159" t="s">
        <v>826</v>
      </c>
      <c r="R21" s="159"/>
      <c r="S21" s="151"/>
      <c r="T21" s="152"/>
      <c r="U21" s="159" t="s">
        <v>799</v>
      </c>
      <c r="V21" s="159"/>
      <c r="W21" s="151"/>
      <c r="X21" s="156"/>
      <c r="Y21" s="159" t="s">
        <v>805</v>
      </c>
      <c r="Z21" s="159"/>
      <c r="AA21" s="151"/>
      <c r="AB21" s="157"/>
    </row>
    <row r="22" customFormat="false" ht="12" hidden="false" customHeight="true" outlineLevel="0" collapsed="false">
      <c r="A22" s="149"/>
      <c r="B22" s="150"/>
      <c r="C22" s="151"/>
      <c r="D22" s="152"/>
      <c r="E22" s="153" t="n">
        <v>219</v>
      </c>
      <c r="F22" s="150"/>
      <c r="G22" s="151" t="s">
        <v>488</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8</v>
      </c>
      <c r="F23" s="159"/>
      <c r="G23" s="151"/>
      <c r="H23" s="152"/>
      <c r="I23" s="159" t="s">
        <v>829</v>
      </c>
      <c r="J23" s="159"/>
      <c r="K23" s="151"/>
      <c r="L23" s="152"/>
      <c r="M23" s="159"/>
      <c r="N23" s="159"/>
      <c r="O23" s="151"/>
      <c r="P23" s="152"/>
      <c r="Q23" s="159" t="s">
        <v>821</v>
      </c>
      <c r="R23" s="159"/>
      <c r="S23" s="151"/>
      <c r="T23" s="152"/>
      <c r="U23" s="159" t="s">
        <v>822</v>
      </c>
      <c r="V23" s="159"/>
      <c r="W23" s="151"/>
      <c r="X23" s="156"/>
      <c r="Y23" s="159" t="s">
        <v>819</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15</v>
      </c>
      <c r="F25" s="159"/>
      <c r="G25" s="151"/>
      <c r="H25" s="152"/>
      <c r="I25" s="159" t="s">
        <v>830</v>
      </c>
      <c r="J25" s="159"/>
      <c r="K25" s="151"/>
      <c r="L25" s="152"/>
      <c r="M25" s="159"/>
      <c r="N25" s="159"/>
      <c r="O25" s="151"/>
      <c r="P25" s="152"/>
      <c r="Q25" s="159"/>
      <c r="R25" s="159"/>
      <c r="S25" s="151"/>
      <c r="T25" s="152"/>
      <c r="U25" s="159" t="s">
        <v>831</v>
      </c>
      <c r="V25" s="159"/>
      <c r="W25" s="151"/>
      <c r="X25" s="156"/>
      <c r="Y25" s="159" t="s">
        <v>821</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96</v>
      </c>
      <c r="J27" s="159"/>
      <c r="K27" s="151"/>
      <c r="L27" s="152"/>
      <c r="M27" s="159"/>
      <c r="N27" s="159"/>
      <c r="O27" s="151"/>
      <c r="P27" s="152"/>
      <c r="Q27" s="159"/>
      <c r="R27" s="159"/>
      <c r="S27" s="151"/>
      <c r="T27" s="152"/>
      <c r="U27" s="159" t="s">
        <v>821</v>
      </c>
      <c r="V27" s="159"/>
      <c r="W27" s="151"/>
      <c r="X27" s="156"/>
      <c r="Y27" s="159" t="s">
        <v>81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8</v>
      </c>
      <c r="V29" s="159"/>
      <c r="W29" s="151"/>
      <c r="X29" s="156"/>
      <c r="Y29" s="159" t="s">
        <v>832</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32</v>
      </c>
      <c r="V31" s="159"/>
      <c r="W31" s="151"/>
      <c r="X31" s="156"/>
      <c r="Y31" s="159" t="s">
        <v>83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33</v>
      </c>
      <c r="V33" s="159"/>
      <c r="W33" s="151"/>
      <c r="X33" s="156"/>
      <c r="Y33" s="159" t="s">
        <v>825</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06</v>
      </c>
      <c r="V35" s="159"/>
      <c r="W35" s="151"/>
      <c r="X35" s="156"/>
      <c r="Y35" s="159" t="s">
        <v>804</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20</v>
      </c>
      <c r="V37" s="159"/>
      <c r="W37" s="151"/>
      <c r="X37" s="156"/>
      <c r="Y37" s="159" t="s">
        <v>813</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34</v>
      </c>
      <c r="V39" s="159"/>
      <c r="W39" s="151"/>
      <c r="X39" s="156"/>
      <c r="Y39" s="159" t="s">
        <v>828</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25</v>
      </c>
      <c r="V41" s="159"/>
      <c r="W41" s="151"/>
      <c r="X41" s="156"/>
      <c r="Y41" s="159" t="s">
        <v>831</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37</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37</v>
      </c>
      <c r="AA44" s="215"/>
      <c r="AB44" s="178"/>
    </row>
    <row r="45" customFormat="false" ht="20.1" hidden="false" customHeight="true" outlineLevel="0" collapsed="false">
      <c r="A45" s="179" t="s">
        <v>835</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36</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9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9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34</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3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36</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3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8</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9</v>
      </c>
      <c r="B7" s="158"/>
      <c r="C7" s="195"/>
      <c r="D7" s="152"/>
      <c r="E7" s="159" t="s">
        <v>840</v>
      </c>
      <c r="F7" s="159"/>
      <c r="G7" s="195"/>
      <c r="H7" s="152"/>
      <c r="I7" s="159" t="s">
        <v>841</v>
      </c>
      <c r="J7" s="159"/>
      <c r="K7" s="195"/>
      <c r="L7" s="152"/>
      <c r="M7" s="159" t="s">
        <v>842</v>
      </c>
      <c r="N7" s="159"/>
      <c r="O7" s="195"/>
      <c r="P7" s="152"/>
      <c r="Q7" s="159" t="s">
        <v>843</v>
      </c>
      <c r="R7" s="159"/>
      <c r="S7" s="195"/>
      <c r="T7" s="152"/>
      <c r="U7" s="159" t="s">
        <v>844</v>
      </c>
      <c r="V7" s="159"/>
      <c r="W7" s="195"/>
      <c r="X7" s="156"/>
      <c r="Y7" s="159" t="s">
        <v>845</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46</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41</v>
      </c>
      <c r="B9" s="158"/>
      <c r="C9" s="151"/>
      <c r="D9" s="151"/>
      <c r="E9" s="159" t="s">
        <v>847</v>
      </c>
      <c r="F9" s="159"/>
      <c r="G9" s="151"/>
      <c r="H9" s="151"/>
      <c r="I9" s="159" t="s">
        <v>848</v>
      </c>
      <c r="J9" s="159"/>
      <c r="K9" s="151"/>
      <c r="L9" s="151"/>
      <c r="M9" s="159" t="s">
        <v>849</v>
      </c>
      <c r="N9" s="159"/>
      <c r="O9" s="151"/>
      <c r="P9" s="151"/>
      <c r="Q9" s="159" t="s">
        <v>850</v>
      </c>
      <c r="R9" s="159"/>
      <c r="S9" s="151"/>
      <c r="T9" s="151"/>
      <c r="U9" s="159" t="s">
        <v>851</v>
      </c>
      <c r="V9" s="159"/>
      <c r="W9" s="151"/>
      <c r="X9" s="156"/>
      <c r="Y9" s="159" t="s">
        <v>843</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52</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8</v>
      </c>
      <c r="B11" s="158"/>
      <c r="C11" s="151"/>
      <c r="D11" s="151"/>
      <c r="E11" s="159" t="s">
        <v>853</v>
      </c>
      <c r="F11" s="159"/>
      <c r="G11" s="151"/>
      <c r="H11" s="151"/>
      <c r="I11" s="159" t="s">
        <v>854</v>
      </c>
      <c r="J11" s="159"/>
      <c r="K11" s="151"/>
      <c r="L11" s="151"/>
      <c r="M11" s="159" t="s">
        <v>855</v>
      </c>
      <c r="N11" s="159"/>
      <c r="O11" s="151"/>
      <c r="P11" s="151"/>
      <c r="Q11" s="159" t="s">
        <v>856</v>
      </c>
      <c r="R11" s="159"/>
      <c r="S11" s="151"/>
      <c r="T11" s="151"/>
      <c r="U11" s="159" t="s">
        <v>857</v>
      </c>
      <c r="V11" s="159"/>
      <c r="W11" s="151"/>
      <c r="X11" s="156"/>
      <c r="Y11" s="159" t="s">
        <v>850</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8</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9</v>
      </c>
      <c r="B13" s="158"/>
      <c r="C13" s="151"/>
      <c r="D13" s="151"/>
      <c r="E13" s="159" t="s">
        <v>848</v>
      </c>
      <c r="F13" s="159"/>
      <c r="G13" s="151"/>
      <c r="H13" s="151"/>
      <c r="I13" s="159" t="s">
        <v>860</v>
      </c>
      <c r="J13" s="159"/>
      <c r="K13" s="151"/>
      <c r="L13" s="151"/>
      <c r="M13" s="159" t="s">
        <v>861</v>
      </c>
      <c r="N13" s="159"/>
      <c r="O13" s="151"/>
      <c r="P13" s="151"/>
      <c r="Q13" s="159" t="s">
        <v>845</v>
      </c>
      <c r="R13" s="159"/>
      <c r="S13" s="151"/>
      <c r="T13" s="151"/>
      <c r="U13" s="159" t="s">
        <v>862</v>
      </c>
      <c r="V13" s="159"/>
      <c r="W13" s="151"/>
      <c r="X13" s="156"/>
      <c r="Y13" s="159" t="s">
        <v>856</v>
      </c>
      <c r="Z13" s="159"/>
      <c r="AA13" s="151"/>
      <c r="AB13" s="157"/>
    </row>
    <row r="14" customFormat="false" ht="12" hidden="false" customHeight="true" outlineLevel="0" collapsed="false">
      <c r="A14" s="149"/>
      <c r="B14" s="150"/>
      <c r="C14" s="151"/>
      <c r="D14" s="151"/>
      <c r="E14" s="153" t="n">
        <v>208</v>
      </c>
      <c r="F14" s="150"/>
      <c r="G14" s="151" t="n">
        <v>200</v>
      </c>
      <c r="H14" s="151"/>
      <c r="I14" s="153" t="s">
        <v>863</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45</v>
      </c>
      <c r="F15" s="159"/>
      <c r="G15" s="151"/>
      <c r="H15" s="151"/>
      <c r="I15" s="159" t="s">
        <v>847</v>
      </c>
      <c r="J15" s="159"/>
      <c r="K15" s="151"/>
      <c r="L15" s="151"/>
      <c r="M15" s="159" t="s">
        <v>845</v>
      </c>
      <c r="N15" s="159"/>
      <c r="O15" s="151"/>
      <c r="P15" s="151"/>
      <c r="Q15" s="159"/>
      <c r="R15" s="159"/>
      <c r="S15" s="151"/>
      <c r="T15" s="151"/>
      <c r="U15" s="159" t="s">
        <v>864</v>
      </c>
      <c r="V15" s="159"/>
      <c r="W15" s="151"/>
      <c r="X15" s="156"/>
      <c r="Y15" s="159" t="s">
        <v>849</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50</v>
      </c>
      <c r="F17" s="159"/>
      <c r="G17" s="151"/>
      <c r="H17" s="151"/>
      <c r="I17" s="159"/>
      <c r="J17" s="159"/>
      <c r="K17" s="151"/>
      <c r="L17" s="151"/>
      <c r="M17" s="159" t="s">
        <v>850</v>
      </c>
      <c r="N17" s="159"/>
      <c r="O17" s="151"/>
      <c r="P17" s="151"/>
      <c r="Q17" s="159"/>
      <c r="R17" s="159"/>
      <c r="S17" s="151"/>
      <c r="T17" s="151"/>
      <c r="U17" s="159" t="s">
        <v>843</v>
      </c>
      <c r="V17" s="159"/>
      <c r="W17" s="151"/>
      <c r="X17" s="156"/>
      <c r="Y17" s="159" t="s">
        <v>855</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50</v>
      </c>
      <c r="V19" s="159"/>
      <c r="W19" s="151"/>
      <c r="X19" s="156"/>
      <c r="Y19" s="159" t="s">
        <v>842</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56</v>
      </c>
      <c r="V21" s="159"/>
      <c r="W21" s="151"/>
      <c r="X21" s="156"/>
      <c r="Y21" s="159" t="s">
        <v>861</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45</v>
      </c>
      <c r="V23" s="159"/>
      <c r="W23" s="151"/>
      <c r="X23" s="156"/>
      <c r="Y23" s="159" t="s">
        <v>844</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57</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51</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4</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62</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9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6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6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6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8</v>
      </c>
      <c r="B7" s="158"/>
      <c r="C7" s="152"/>
      <c r="D7" s="152"/>
      <c r="E7" s="159" t="s">
        <v>869</v>
      </c>
      <c r="F7" s="159"/>
      <c r="G7" s="152"/>
      <c r="H7" s="152"/>
      <c r="I7" s="159" t="s">
        <v>870</v>
      </c>
      <c r="J7" s="159"/>
      <c r="K7" s="152"/>
      <c r="L7" s="152"/>
      <c r="M7" s="159" t="s">
        <v>871</v>
      </c>
      <c r="N7" s="159"/>
      <c r="O7" s="152"/>
      <c r="P7" s="152"/>
      <c r="Q7" s="159" t="s">
        <v>872</v>
      </c>
      <c r="R7" s="159"/>
      <c r="S7" s="151"/>
      <c r="T7" s="152"/>
      <c r="U7" s="159" t="s">
        <v>873</v>
      </c>
      <c r="V7" s="159"/>
      <c r="W7" s="152"/>
      <c r="X7" s="156"/>
      <c r="Y7" s="159" t="s">
        <v>871</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74</v>
      </c>
      <c r="B9" s="158"/>
      <c r="C9" s="151"/>
      <c r="D9" s="152"/>
      <c r="E9" s="159" t="s">
        <v>875</v>
      </c>
      <c r="F9" s="159"/>
      <c r="G9" s="151"/>
      <c r="H9" s="152"/>
      <c r="I9" s="159" t="s">
        <v>876</v>
      </c>
      <c r="J9" s="159"/>
      <c r="K9" s="151"/>
      <c r="L9" s="152"/>
      <c r="M9" s="159" t="s">
        <v>877</v>
      </c>
      <c r="N9" s="159"/>
      <c r="O9" s="151"/>
      <c r="P9" s="152"/>
      <c r="Q9" s="159" t="s">
        <v>878</v>
      </c>
      <c r="R9" s="159"/>
      <c r="S9" s="151"/>
      <c r="T9" s="152"/>
      <c r="U9" s="159" t="s">
        <v>879</v>
      </c>
      <c r="V9" s="159"/>
      <c r="W9" s="151"/>
      <c r="X9" s="156"/>
      <c r="Y9" s="159" t="s">
        <v>880</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81</v>
      </c>
      <c r="B11" s="158"/>
      <c r="C11" s="151"/>
      <c r="D11" s="152"/>
      <c r="E11" s="159" t="s">
        <v>882</v>
      </c>
      <c r="F11" s="159"/>
      <c r="G11" s="151"/>
      <c r="H11" s="152"/>
      <c r="I11" s="159" t="s">
        <v>883</v>
      </c>
      <c r="J11" s="159"/>
      <c r="K11" s="151"/>
      <c r="L11" s="152"/>
      <c r="M11" s="159" t="s">
        <v>880</v>
      </c>
      <c r="N11" s="159"/>
      <c r="O11" s="151"/>
      <c r="P11" s="152"/>
      <c r="Q11" s="159" t="s">
        <v>884</v>
      </c>
      <c r="R11" s="159"/>
      <c r="S11" s="151"/>
      <c r="T11" s="152"/>
      <c r="U11" s="159" t="s">
        <v>885</v>
      </c>
      <c r="V11" s="159"/>
      <c r="W11" s="151"/>
      <c r="X11" s="156"/>
      <c r="Y11" s="159" t="s">
        <v>877</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9</v>
      </c>
      <c r="B13" s="158"/>
      <c r="C13" s="151"/>
      <c r="D13" s="152"/>
      <c r="E13" s="159" t="s">
        <v>876</v>
      </c>
      <c r="F13" s="159"/>
      <c r="G13" s="151"/>
      <c r="H13" s="152"/>
      <c r="I13" s="159" t="s">
        <v>886</v>
      </c>
      <c r="J13" s="159"/>
      <c r="K13" s="151"/>
      <c r="L13" s="152"/>
      <c r="M13" s="159" t="s">
        <v>887</v>
      </c>
      <c r="N13" s="159"/>
      <c r="O13" s="151"/>
      <c r="P13" s="152"/>
      <c r="Q13" s="159" t="s">
        <v>880</v>
      </c>
      <c r="R13" s="159"/>
      <c r="S13" s="151"/>
      <c r="T13" s="152"/>
      <c r="U13" s="159" t="s">
        <v>888</v>
      </c>
      <c r="V13" s="159"/>
      <c r="W13" s="151"/>
      <c r="X13" s="156"/>
      <c r="Y13" s="159" t="s">
        <v>887</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70</v>
      </c>
      <c r="B15" s="158"/>
      <c r="C15" s="151"/>
      <c r="D15" s="152"/>
      <c r="E15" s="159" t="s">
        <v>889</v>
      </c>
      <c r="F15" s="159"/>
      <c r="G15" s="151"/>
      <c r="H15" s="152"/>
      <c r="I15" s="159" t="s">
        <v>868</v>
      </c>
      <c r="J15" s="159"/>
      <c r="K15" s="151"/>
      <c r="L15" s="152"/>
      <c r="M15" s="159" t="s">
        <v>878</v>
      </c>
      <c r="N15" s="159"/>
      <c r="O15" s="151"/>
      <c r="P15" s="152"/>
      <c r="Q15" s="159" t="s">
        <v>890</v>
      </c>
      <c r="R15" s="159"/>
      <c r="S15" s="151"/>
      <c r="T15" s="152"/>
      <c r="U15" s="159" t="s">
        <v>891</v>
      </c>
      <c r="V15" s="159"/>
      <c r="W15" s="151"/>
      <c r="X15" s="156"/>
      <c r="Y15" s="159" t="s">
        <v>889</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71</v>
      </c>
      <c r="F17" s="159"/>
      <c r="G17" s="151"/>
      <c r="H17" s="152"/>
      <c r="I17" s="159"/>
      <c r="J17" s="159"/>
      <c r="K17" s="151"/>
      <c r="L17" s="152"/>
      <c r="M17" s="159" t="s">
        <v>884</v>
      </c>
      <c r="N17" s="159"/>
      <c r="O17" s="151"/>
      <c r="P17" s="152"/>
      <c r="Q17" s="159" t="s">
        <v>889</v>
      </c>
      <c r="R17" s="159"/>
      <c r="S17" s="151"/>
      <c r="T17" s="152"/>
      <c r="U17" s="159" t="s">
        <v>880</v>
      </c>
      <c r="V17" s="159"/>
      <c r="W17" s="151"/>
      <c r="X17" s="156"/>
      <c r="Y17" s="159" t="s">
        <v>872</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77</v>
      </c>
      <c r="F19" s="159"/>
      <c r="G19" s="151"/>
      <c r="H19" s="152"/>
      <c r="I19" s="159"/>
      <c r="J19" s="159"/>
      <c r="K19" s="151"/>
      <c r="L19" s="152"/>
      <c r="M19" s="159" t="s">
        <v>879</v>
      </c>
      <c r="N19" s="159"/>
      <c r="O19" s="151"/>
      <c r="P19" s="152"/>
      <c r="Q19" s="159" t="s">
        <v>871</v>
      </c>
      <c r="R19" s="159"/>
      <c r="S19" s="151"/>
      <c r="T19" s="152"/>
      <c r="U19" s="159" t="s">
        <v>889</v>
      </c>
      <c r="V19" s="159"/>
      <c r="W19" s="151"/>
      <c r="X19" s="156"/>
      <c r="Y19" s="159" t="s">
        <v>88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85</v>
      </c>
      <c r="N21" s="159"/>
      <c r="O21" s="151"/>
      <c r="P21" s="152"/>
      <c r="Q21" s="159" t="s">
        <v>877</v>
      </c>
      <c r="R21" s="159"/>
      <c r="S21" s="151"/>
      <c r="T21" s="152"/>
      <c r="U21" s="159"/>
      <c r="V21" s="159"/>
      <c r="W21" s="151"/>
      <c r="X21" s="156"/>
      <c r="Y21" s="159" t="s">
        <v>89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8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91</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55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95</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96</v>
      </c>
      <c r="B7" s="158"/>
      <c r="C7" s="152"/>
      <c r="D7" s="152"/>
      <c r="E7" s="159" t="s">
        <v>897</v>
      </c>
      <c r="F7" s="159"/>
      <c r="G7" s="152"/>
      <c r="H7" s="152"/>
      <c r="I7" s="159" t="s">
        <v>896</v>
      </c>
      <c r="J7" s="159"/>
      <c r="K7" s="152"/>
      <c r="L7" s="152"/>
      <c r="M7" s="159" t="s">
        <v>898</v>
      </c>
      <c r="N7" s="159"/>
      <c r="O7" s="152"/>
      <c r="P7" s="152"/>
      <c r="Q7" s="159" t="s">
        <v>899</v>
      </c>
      <c r="R7" s="159"/>
      <c r="S7" s="152"/>
      <c r="T7" s="152"/>
      <c r="U7" s="159" t="s">
        <v>900</v>
      </c>
      <c r="V7" s="159"/>
      <c r="W7" s="152"/>
      <c r="X7" s="156"/>
      <c r="Y7" s="159" t="s">
        <v>901</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02</v>
      </c>
      <c r="B9" s="158"/>
      <c r="C9" s="151"/>
      <c r="D9" s="152"/>
      <c r="E9" s="159" t="s">
        <v>903</v>
      </c>
      <c r="F9" s="159"/>
      <c r="G9" s="151"/>
      <c r="H9" s="152"/>
      <c r="I9" s="159" t="s">
        <v>902</v>
      </c>
      <c r="J9" s="159"/>
      <c r="K9" s="151"/>
      <c r="L9" s="152"/>
      <c r="M9" s="159" t="s">
        <v>900</v>
      </c>
      <c r="N9" s="159"/>
      <c r="O9" s="151"/>
      <c r="P9" s="152"/>
      <c r="Q9" s="159" t="s">
        <v>904</v>
      </c>
      <c r="R9" s="159"/>
      <c r="S9" s="151"/>
      <c r="T9" s="152"/>
      <c r="U9" s="159" t="s">
        <v>905</v>
      </c>
      <c r="V9" s="159"/>
      <c r="W9" s="151"/>
      <c r="X9" s="156"/>
      <c r="Y9" s="159" t="s">
        <v>905</v>
      </c>
      <c r="Z9" s="159"/>
      <c r="AA9" s="151"/>
      <c r="AB9" s="157"/>
    </row>
    <row r="10" customFormat="false" ht="12" hidden="false" customHeight="true" outlineLevel="0" collapsed="false">
      <c r="A10" s="149" t="n">
        <v>106</v>
      </c>
      <c r="B10" s="150"/>
      <c r="C10" s="151" t="n">
        <v>4300</v>
      </c>
      <c r="D10" s="152"/>
      <c r="E10" s="153" t="s">
        <v>906</v>
      </c>
      <c r="F10" s="150"/>
      <c r="G10" s="151" t="n">
        <v>150</v>
      </c>
      <c r="H10" s="152"/>
      <c r="I10" s="153" t="n">
        <v>306</v>
      </c>
      <c r="J10" s="150"/>
      <c r="K10" s="151" t="n">
        <v>4650</v>
      </c>
      <c r="L10" s="152"/>
      <c r="M10" s="153" t="s">
        <v>907</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903</v>
      </c>
      <c r="B11" s="158"/>
      <c r="C11" s="151"/>
      <c r="D11" s="152"/>
      <c r="E11" s="159" t="s">
        <v>899</v>
      </c>
      <c r="F11" s="159"/>
      <c r="G11" s="151"/>
      <c r="H11" s="152"/>
      <c r="I11" s="159" t="s">
        <v>908</v>
      </c>
      <c r="J11" s="159"/>
      <c r="K11" s="151"/>
      <c r="L11" s="152"/>
      <c r="M11" s="159" t="s">
        <v>899</v>
      </c>
      <c r="N11" s="159"/>
      <c r="O11" s="151"/>
      <c r="P11" s="152"/>
      <c r="Q11" s="159" t="s">
        <v>909</v>
      </c>
      <c r="R11" s="159"/>
      <c r="S11" s="151"/>
      <c r="T11" s="152"/>
      <c r="U11" s="159" t="s">
        <v>904</v>
      </c>
      <c r="V11" s="159"/>
      <c r="W11" s="151"/>
      <c r="X11" s="156"/>
      <c r="Y11" s="159" t="s">
        <v>910</v>
      </c>
      <c r="Z11" s="159"/>
      <c r="AA11" s="151"/>
      <c r="AB11" s="157"/>
    </row>
    <row r="12" customFormat="false" ht="12" hidden="false" customHeight="true" outlineLevel="0" collapsed="false">
      <c r="A12" s="149" t="s">
        <v>911</v>
      </c>
      <c r="B12" s="150"/>
      <c r="C12" s="151" t="n">
        <v>950</v>
      </c>
      <c r="D12" s="152"/>
      <c r="E12" s="153" t="s">
        <v>912</v>
      </c>
      <c r="F12" s="150"/>
      <c r="G12" s="151" t="n">
        <v>200</v>
      </c>
      <c r="H12" s="152"/>
      <c r="I12" s="153" t="s">
        <v>913</v>
      </c>
      <c r="J12" s="150"/>
      <c r="K12" s="151" t="n">
        <v>2200</v>
      </c>
      <c r="L12" s="152"/>
      <c r="M12" s="153" t="s">
        <v>914</v>
      </c>
      <c r="N12" s="150"/>
      <c r="O12" s="151" t="n">
        <v>150</v>
      </c>
      <c r="P12" s="152"/>
      <c r="Q12" s="153" t="n">
        <v>504</v>
      </c>
      <c r="R12" s="150"/>
      <c r="S12" s="151" t="n">
        <v>150</v>
      </c>
      <c r="T12" s="152"/>
      <c r="U12" s="153" t="s">
        <v>915</v>
      </c>
      <c r="V12" s="150"/>
      <c r="W12" s="151" t="n">
        <v>200</v>
      </c>
      <c r="X12" s="156"/>
      <c r="Y12" s="153" t="s">
        <v>916</v>
      </c>
      <c r="Z12" s="150"/>
      <c r="AA12" s="151" t="n">
        <v>150</v>
      </c>
      <c r="AB12" s="157"/>
    </row>
    <row r="13" customFormat="false" ht="12" hidden="false" customHeight="true" outlineLevel="0" collapsed="false">
      <c r="A13" s="158" t="s">
        <v>917</v>
      </c>
      <c r="B13" s="158"/>
      <c r="C13" s="151"/>
      <c r="D13" s="152"/>
      <c r="E13" s="159" t="s">
        <v>918</v>
      </c>
      <c r="F13" s="159"/>
      <c r="G13" s="151"/>
      <c r="H13" s="152"/>
      <c r="I13" s="159" t="s">
        <v>917</v>
      </c>
      <c r="J13" s="159"/>
      <c r="K13" s="151"/>
      <c r="L13" s="152"/>
      <c r="M13" s="159" t="s">
        <v>919</v>
      </c>
      <c r="N13" s="159"/>
      <c r="O13" s="151"/>
      <c r="P13" s="152"/>
      <c r="Q13" s="159" t="s">
        <v>901</v>
      </c>
      <c r="R13" s="159"/>
      <c r="S13" s="151"/>
      <c r="T13" s="152"/>
      <c r="U13" s="159" t="s">
        <v>899</v>
      </c>
      <c r="V13" s="159"/>
      <c r="W13" s="151"/>
      <c r="X13" s="156"/>
      <c r="Y13" s="159" t="s">
        <v>920</v>
      </c>
      <c r="Z13" s="159"/>
      <c r="AA13" s="151"/>
      <c r="AB13" s="157"/>
    </row>
    <row r="14" customFormat="false" ht="12" hidden="false" customHeight="true" outlineLevel="0" collapsed="false">
      <c r="A14" s="149" t="s">
        <v>921</v>
      </c>
      <c r="B14" s="150"/>
      <c r="C14" s="151" t="n">
        <v>350</v>
      </c>
      <c r="D14" s="152"/>
      <c r="E14" s="153" t="s">
        <v>922</v>
      </c>
      <c r="F14" s="150"/>
      <c r="G14" s="151" t="n">
        <v>150</v>
      </c>
      <c r="H14" s="152"/>
      <c r="I14" s="153" t="s">
        <v>923</v>
      </c>
      <c r="J14" s="150"/>
      <c r="K14" s="151" t="n">
        <v>650</v>
      </c>
      <c r="L14" s="152"/>
      <c r="M14" s="153" t="s">
        <v>924</v>
      </c>
      <c r="N14" s="150"/>
      <c r="O14" s="151" t="n">
        <v>150</v>
      </c>
      <c r="P14" s="152"/>
      <c r="Q14" s="153" t="n">
        <v>505</v>
      </c>
      <c r="R14" s="150"/>
      <c r="S14" s="151" t="n">
        <v>100</v>
      </c>
      <c r="T14" s="152"/>
      <c r="U14" s="153" t="s">
        <v>925</v>
      </c>
      <c r="V14" s="150"/>
      <c r="W14" s="151" t="n">
        <v>300</v>
      </c>
      <c r="X14" s="156"/>
      <c r="Y14" s="153" t="s">
        <v>926</v>
      </c>
      <c r="Z14" s="150"/>
      <c r="AA14" s="151" t="n">
        <v>550</v>
      </c>
      <c r="AB14" s="157"/>
    </row>
    <row r="15" customFormat="false" ht="12" hidden="false" customHeight="true" outlineLevel="0" collapsed="false">
      <c r="A15" s="158" t="s">
        <v>919</v>
      </c>
      <c r="B15" s="158"/>
      <c r="C15" s="151"/>
      <c r="D15" s="152"/>
      <c r="E15" s="159" t="s">
        <v>919</v>
      </c>
      <c r="F15" s="159"/>
      <c r="G15" s="151"/>
      <c r="H15" s="152"/>
      <c r="I15" s="159" t="s">
        <v>919</v>
      </c>
      <c r="J15" s="159"/>
      <c r="K15" s="151"/>
      <c r="L15" s="152"/>
      <c r="M15" s="159" t="s">
        <v>918</v>
      </c>
      <c r="N15" s="159"/>
      <c r="O15" s="151"/>
      <c r="P15" s="152"/>
      <c r="Q15" s="159" t="s">
        <v>905</v>
      </c>
      <c r="R15" s="159"/>
      <c r="S15" s="151"/>
      <c r="T15" s="152"/>
      <c r="U15" s="159" t="s">
        <v>919</v>
      </c>
      <c r="V15" s="159"/>
      <c r="W15" s="151"/>
      <c r="X15" s="156"/>
      <c r="Y15" s="159" t="s">
        <v>919</v>
      </c>
      <c r="Z15" s="159"/>
      <c r="AA15" s="151"/>
      <c r="AB15" s="157"/>
    </row>
    <row r="16" customFormat="false" ht="12" hidden="false" customHeight="true" outlineLevel="0" collapsed="false">
      <c r="A16" s="149" t="s">
        <v>927</v>
      </c>
      <c r="B16" s="150"/>
      <c r="C16" s="151" t="n">
        <v>550</v>
      </c>
      <c r="D16" s="152"/>
      <c r="E16" s="153" t="n">
        <v>214</v>
      </c>
      <c r="F16" s="150"/>
      <c r="G16" s="151" t="n">
        <v>250</v>
      </c>
      <c r="H16" s="152"/>
      <c r="I16" s="153" t="s">
        <v>928</v>
      </c>
      <c r="J16" s="150"/>
      <c r="K16" s="151" t="n">
        <v>850</v>
      </c>
      <c r="L16" s="152"/>
      <c r="M16" s="153" t="n">
        <v>415</v>
      </c>
      <c r="N16" s="150"/>
      <c r="O16" s="151" t="n">
        <v>100</v>
      </c>
      <c r="P16" s="152"/>
      <c r="Q16" s="153" t="s">
        <v>929</v>
      </c>
      <c r="R16" s="150"/>
      <c r="S16" s="151" t="n">
        <v>50</v>
      </c>
      <c r="T16" s="152"/>
      <c r="U16" s="153" t="s">
        <v>930</v>
      </c>
      <c r="V16" s="150"/>
      <c r="W16" s="151" t="n">
        <v>150</v>
      </c>
      <c r="X16" s="156"/>
      <c r="Y16" s="153" t="s">
        <v>762</v>
      </c>
      <c r="Z16" s="150"/>
      <c r="AA16" s="151" t="n">
        <v>400</v>
      </c>
      <c r="AB16" s="157"/>
    </row>
    <row r="17" customFormat="false" ht="12" hidden="false" customHeight="true" outlineLevel="0" collapsed="false">
      <c r="A17" s="158" t="s">
        <v>918</v>
      </c>
      <c r="B17" s="158"/>
      <c r="C17" s="151"/>
      <c r="D17" s="152"/>
      <c r="E17" s="159" t="s">
        <v>931</v>
      </c>
      <c r="F17" s="159"/>
      <c r="G17" s="151"/>
      <c r="H17" s="152"/>
      <c r="I17" s="159" t="s">
        <v>918</v>
      </c>
      <c r="J17" s="159"/>
      <c r="K17" s="151"/>
      <c r="L17" s="152"/>
      <c r="M17" s="159" t="s">
        <v>931</v>
      </c>
      <c r="N17" s="159"/>
      <c r="O17" s="151"/>
      <c r="P17" s="152"/>
      <c r="Q17" s="159" t="s">
        <v>919</v>
      </c>
      <c r="R17" s="159"/>
      <c r="S17" s="151"/>
      <c r="T17" s="152"/>
      <c r="U17" s="159" t="s">
        <v>918</v>
      </c>
      <c r="V17" s="159"/>
      <c r="W17" s="151"/>
      <c r="X17" s="156"/>
      <c r="Y17" s="159" t="s">
        <v>918</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32</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31</v>
      </c>
      <c r="B19" s="158"/>
      <c r="C19" s="151"/>
      <c r="D19" s="152"/>
      <c r="E19" s="159" t="s">
        <v>901</v>
      </c>
      <c r="F19" s="159"/>
      <c r="G19" s="151"/>
      <c r="H19" s="152"/>
      <c r="I19" s="159" t="s">
        <v>933</v>
      </c>
      <c r="J19" s="159"/>
      <c r="K19" s="151"/>
      <c r="L19" s="152"/>
      <c r="M19" s="159" t="s">
        <v>934</v>
      </c>
      <c r="N19" s="159"/>
      <c r="O19" s="151"/>
      <c r="P19" s="152"/>
      <c r="Q19" s="159" t="s">
        <v>918</v>
      </c>
      <c r="R19" s="159"/>
      <c r="S19" s="151"/>
      <c r="T19" s="152"/>
      <c r="U19" s="159" t="s">
        <v>931</v>
      </c>
      <c r="V19" s="159"/>
      <c r="W19" s="151"/>
      <c r="X19" s="156"/>
      <c r="Y19" s="159" t="s">
        <v>904</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35</v>
      </c>
      <c r="B21" s="158"/>
      <c r="C21" s="151"/>
      <c r="D21" s="152"/>
      <c r="E21" s="159" t="s">
        <v>905</v>
      </c>
      <c r="F21" s="159"/>
      <c r="G21" s="151"/>
      <c r="H21" s="152"/>
      <c r="I21" s="159" t="s">
        <v>936</v>
      </c>
      <c r="J21" s="159"/>
      <c r="K21" s="151"/>
      <c r="L21" s="152"/>
      <c r="M21" s="159" t="s">
        <v>910</v>
      </c>
      <c r="N21" s="159"/>
      <c r="O21" s="151"/>
      <c r="P21" s="152"/>
      <c r="Q21" s="159" t="s">
        <v>931</v>
      </c>
      <c r="R21" s="159"/>
      <c r="S21" s="151"/>
      <c r="T21" s="152"/>
      <c r="U21" s="159" t="s">
        <v>937</v>
      </c>
      <c r="V21" s="159"/>
      <c r="W21" s="151"/>
      <c r="X21" s="156"/>
      <c r="Y21" s="159" t="s">
        <v>909</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8</v>
      </c>
      <c r="F23" s="159"/>
      <c r="G23" s="151"/>
      <c r="H23" s="152"/>
      <c r="I23" s="159" t="s">
        <v>931</v>
      </c>
      <c r="J23" s="159"/>
      <c r="K23" s="151"/>
      <c r="L23" s="152"/>
      <c r="M23" s="159" t="s">
        <v>939</v>
      </c>
      <c r="N23" s="159"/>
      <c r="O23" s="151"/>
      <c r="P23" s="152"/>
      <c r="Q23" s="159" t="s">
        <v>910</v>
      </c>
      <c r="R23" s="159"/>
      <c r="S23" s="151"/>
      <c r="T23" s="152"/>
      <c r="U23" s="159" t="s">
        <v>934</v>
      </c>
      <c r="V23" s="159"/>
      <c r="W23" s="151"/>
      <c r="X23" s="156"/>
      <c r="Y23" s="159" t="s">
        <v>900</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9</v>
      </c>
      <c r="F25" s="159"/>
      <c r="G25" s="151"/>
      <c r="H25" s="152"/>
      <c r="I25" s="159"/>
      <c r="J25" s="159"/>
      <c r="K25" s="151"/>
      <c r="L25" s="152"/>
      <c r="M25" s="159"/>
      <c r="N25" s="159"/>
      <c r="O25" s="151"/>
      <c r="P25" s="152"/>
      <c r="Q25" s="159" t="s">
        <v>939</v>
      </c>
      <c r="R25" s="159"/>
      <c r="S25" s="151"/>
      <c r="T25" s="152"/>
      <c r="U25" s="159" t="s">
        <v>898</v>
      </c>
      <c r="V25" s="159"/>
      <c r="W25" s="151"/>
      <c r="X25" s="156"/>
      <c r="Y25" s="159" t="s">
        <v>898</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10</v>
      </c>
      <c r="F27" s="159"/>
      <c r="G27" s="151"/>
      <c r="H27" s="152"/>
      <c r="I27" s="159"/>
      <c r="J27" s="159"/>
      <c r="K27" s="151"/>
      <c r="L27" s="152"/>
      <c r="M27" s="159"/>
      <c r="N27" s="159"/>
      <c r="O27" s="151"/>
      <c r="P27" s="152"/>
      <c r="Q27" s="159"/>
      <c r="R27" s="159"/>
      <c r="S27" s="151"/>
      <c r="T27" s="152"/>
      <c r="U27" s="159" t="s">
        <v>938</v>
      </c>
      <c r="V27" s="159"/>
      <c r="W27" s="151"/>
      <c r="X27" s="156"/>
      <c r="Y27" s="159" t="s">
        <v>93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40</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9</v>
      </c>
      <c r="V29" s="159"/>
      <c r="W29" s="151"/>
      <c r="X29" s="156"/>
      <c r="Y29" s="159" t="s">
        <v>89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3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31</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9</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800</v>
      </c>
      <c r="AA44" s="177"/>
      <c r="AB44" s="178" t="s">
        <v>182</v>
      </c>
    </row>
    <row r="45" customFormat="false" ht="20.1" hidden="false" customHeight="true" outlineLevel="0" collapsed="false">
      <c r="A45" s="179" t="s">
        <v>941</v>
      </c>
      <c r="F45" s="224" t="s">
        <v>942</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4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45</v>
      </c>
      <c r="B7" s="158"/>
      <c r="C7" s="152"/>
      <c r="D7" s="152"/>
      <c r="E7" s="159" t="s">
        <v>945</v>
      </c>
      <c r="F7" s="159"/>
      <c r="G7" s="152"/>
      <c r="H7" s="152"/>
      <c r="I7" s="159" t="s">
        <v>945</v>
      </c>
      <c r="J7" s="159"/>
      <c r="K7" s="152"/>
      <c r="L7" s="152"/>
      <c r="M7" s="159" t="s">
        <v>945</v>
      </c>
      <c r="N7" s="159"/>
      <c r="O7" s="152"/>
      <c r="P7" s="152"/>
      <c r="Q7" s="159" t="s">
        <v>945</v>
      </c>
      <c r="R7" s="159"/>
      <c r="S7" s="152"/>
      <c r="T7" s="152"/>
      <c r="U7" s="159" t="s">
        <v>945</v>
      </c>
      <c r="V7" s="159"/>
      <c r="W7" s="152"/>
      <c r="X7" s="156"/>
      <c r="Y7" s="159" t="s">
        <v>945</v>
      </c>
      <c r="Z7" s="159"/>
      <c r="AA7" s="152"/>
      <c r="AB7" s="157"/>
    </row>
    <row r="8" customFormat="false" ht="12" hidden="false" customHeight="true" outlineLevel="0" collapsed="false">
      <c r="A8" s="149" t="s">
        <v>946</v>
      </c>
      <c r="B8" s="150"/>
      <c r="C8" s="151" t="n">
        <v>3100</v>
      </c>
      <c r="D8" s="152"/>
      <c r="E8" s="153" t="s">
        <v>947</v>
      </c>
      <c r="F8" s="150"/>
      <c r="G8" s="151" t="s">
        <v>488</v>
      </c>
      <c r="H8" s="152"/>
      <c r="I8" s="153" t="s">
        <v>948</v>
      </c>
      <c r="J8" s="150"/>
      <c r="K8" s="151" t="s">
        <v>488</v>
      </c>
      <c r="L8" s="152"/>
      <c r="M8" s="153" t="s">
        <v>749</v>
      </c>
      <c r="N8" s="150"/>
      <c r="O8" s="151" t="s">
        <v>488</v>
      </c>
      <c r="P8" s="152"/>
      <c r="Q8" s="153" t="s">
        <v>750</v>
      </c>
      <c r="R8" s="150"/>
      <c r="S8" s="151" t="s">
        <v>488</v>
      </c>
      <c r="T8" s="152"/>
      <c r="U8" s="153" t="s">
        <v>949</v>
      </c>
      <c r="V8" s="150"/>
      <c r="W8" s="151" t="s">
        <v>488</v>
      </c>
      <c r="X8" s="156"/>
      <c r="Y8" s="227" t="s">
        <v>950</v>
      </c>
      <c r="Z8" s="150"/>
      <c r="AA8" s="151" t="n">
        <v>850</v>
      </c>
      <c r="AB8" s="157"/>
    </row>
    <row r="9" customFormat="false" ht="12" hidden="false" customHeight="true" outlineLevel="0" collapsed="false">
      <c r="A9" s="158" t="s">
        <v>951</v>
      </c>
      <c r="B9" s="158"/>
      <c r="C9" s="151"/>
      <c r="D9" s="152"/>
      <c r="E9" s="159" t="s">
        <v>951</v>
      </c>
      <c r="F9" s="159"/>
      <c r="G9" s="151"/>
      <c r="H9" s="152"/>
      <c r="I9" s="159" t="s">
        <v>951</v>
      </c>
      <c r="J9" s="159"/>
      <c r="K9" s="151"/>
      <c r="L9" s="152"/>
      <c r="M9" s="159" t="s">
        <v>951</v>
      </c>
      <c r="N9" s="159"/>
      <c r="O9" s="151"/>
      <c r="P9" s="152"/>
      <c r="Q9" s="159" t="s">
        <v>951</v>
      </c>
      <c r="R9" s="159"/>
      <c r="S9" s="151"/>
      <c r="T9" s="152"/>
      <c r="U9" s="159" t="s">
        <v>951</v>
      </c>
      <c r="V9" s="159"/>
      <c r="W9" s="151"/>
      <c r="X9" s="156"/>
      <c r="Y9" s="159" t="s">
        <v>951</v>
      </c>
      <c r="Z9" s="159"/>
      <c r="AA9" s="151"/>
      <c r="AB9" s="157"/>
    </row>
    <row r="10" customFormat="false" ht="12" hidden="false" customHeight="true" outlineLevel="0" collapsed="false">
      <c r="A10" s="149" t="s">
        <v>952</v>
      </c>
      <c r="B10" s="150"/>
      <c r="C10" s="151" t="n">
        <v>4200</v>
      </c>
      <c r="D10" s="152"/>
      <c r="E10" s="153" t="s">
        <v>747</v>
      </c>
      <c r="F10" s="150"/>
      <c r="G10" s="151" t="s">
        <v>488</v>
      </c>
      <c r="H10" s="152"/>
      <c r="I10" s="153" t="s">
        <v>748</v>
      </c>
      <c r="J10" s="150"/>
      <c r="K10" s="151" t="s">
        <v>488</v>
      </c>
      <c r="L10" s="152"/>
      <c r="M10" s="153" t="s">
        <v>953</v>
      </c>
      <c r="N10" s="150"/>
      <c r="O10" s="151" t="s">
        <v>488</v>
      </c>
      <c r="P10" s="152"/>
      <c r="Q10" s="153" t="s">
        <v>954</v>
      </c>
      <c r="R10" s="150"/>
      <c r="S10" s="151" t="s">
        <v>488</v>
      </c>
      <c r="T10" s="152"/>
      <c r="U10" s="153" t="s">
        <v>751</v>
      </c>
      <c r="V10" s="150"/>
      <c r="W10" s="151" t="s">
        <v>488</v>
      </c>
      <c r="X10" s="156"/>
      <c r="Y10" s="227" t="s">
        <v>955</v>
      </c>
      <c r="Z10" s="150"/>
      <c r="AA10" s="151" t="n">
        <v>1000</v>
      </c>
      <c r="AB10" s="157"/>
    </row>
    <row r="11" customFormat="false" ht="12" hidden="false" customHeight="true" outlineLevel="0" collapsed="false">
      <c r="A11" s="158" t="s">
        <v>956</v>
      </c>
      <c r="B11" s="158"/>
      <c r="C11" s="151"/>
      <c r="D11" s="152"/>
      <c r="E11" s="159" t="s">
        <v>956</v>
      </c>
      <c r="F11" s="159"/>
      <c r="G11" s="151"/>
      <c r="H11" s="152"/>
      <c r="I11" s="159" t="s">
        <v>956</v>
      </c>
      <c r="J11" s="159"/>
      <c r="K11" s="151"/>
      <c r="L11" s="152"/>
      <c r="M11" s="159" t="s">
        <v>956</v>
      </c>
      <c r="N11" s="159"/>
      <c r="O11" s="151"/>
      <c r="P11" s="152"/>
      <c r="Q11" s="159" t="s">
        <v>956</v>
      </c>
      <c r="R11" s="159"/>
      <c r="S11" s="151"/>
      <c r="T11" s="152"/>
      <c r="U11" s="159" t="s">
        <v>956</v>
      </c>
      <c r="V11" s="159"/>
      <c r="W11" s="151"/>
      <c r="X11" s="156"/>
      <c r="Y11" s="159" t="s">
        <v>956</v>
      </c>
      <c r="Z11" s="159"/>
      <c r="AA11" s="151"/>
      <c r="AB11" s="157"/>
    </row>
    <row r="12" customFormat="false" ht="12" hidden="false" customHeight="true" outlineLevel="0" collapsed="false">
      <c r="A12" s="149" t="s">
        <v>957</v>
      </c>
      <c r="B12" s="150"/>
      <c r="C12" s="151" t="n">
        <v>1700</v>
      </c>
      <c r="D12" s="152"/>
      <c r="E12" s="153" t="s">
        <v>958</v>
      </c>
      <c r="F12" s="150"/>
      <c r="G12" s="151" t="s">
        <v>488</v>
      </c>
      <c r="H12" s="152"/>
      <c r="I12" s="153" t="s">
        <v>959</v>
      </c>
      <c r="J12" s="150"/>
      <c r="K12" s="151" t="s">
        <v>488</v>
      </c>
      <c r="L12" s="152"/>
      <c r="M12" s="153" t="s">
        <v>960</v>
      </c>
      <c r="N12" s="150"/>
      <c r="O12" s="151" t="s">
        <v>488</v>
      </c>
      <c r="P12" s="152"/>
      <c r="Q12" s="153" t="s">
        <v>961</v>
      </c>
      <c r="R12" s="150"/>
      <c r="S12" s="151" t="s">
        <v>488</v>
      </c>
      <c r="T12" s="152"/>
      <c r="U12" s="153" t="s">
        <v>962</v>
      </c>
      <c r="V12" s="150"/>
      <c r="W12" s="151" t="s">
        <v>488</v>
      </c>
      <c r="X12" s="156"/>
      <c r="Y12" s="227" t="s">
        <v>963</v>
      </c>
      <c r="Z12" s="150"/>
      <c r="AA12" s="151" t="n">
        <v>350</v>
      </c>
      <c r="AB12" s="157"/>
    </row>
    <row r="13" customFormat="false" ht="12" hidden="false" customHeight="true" outlineLevel="0" collapsed="false">
      <c r="A13" s="158" t="s">
        <v>964</v>
      </c>
      <c r="B13" s="158"/>
      <c r="C13" s="151"/>
      <c r="D13" s="152"/>
      <c r="E13" s="159" t="s">
        <v>964</v>
      </c>
      <c r="F13" s="159"/>
      <c r="G13" s="151"/>
      <c r="H13" s="152"/>
      <c r="I13" s="159" t="s">
        <v>964</v>
      </c>
      <c r="J13" s="159"/>
      <c r="K13" s="151"/>
      <c r="L13" s="152"/>
      <c r="M13" s="159" t="s">
        <v>964</v>
      </c>
      <c r="N13" s="159"/>
      <c r="O13" s="151"/>
      <c r="P13" s="152"/>
      <c r="Q13" s="159" t="s">
        <v>964</v>
      </c>
      <c r="R13" s="159"/>
      <c r="S13" s="151"/>
      <c r="T13" s="152"/>
      <c r="U13" s="159" t="s">
        <v>964</v>
      </c>
      <c r="V13" s="159"/>
      <c r="W13" s="151"/>
      <c r="X13" s="156"/>
      <c r="Y13" s="159" t="s">
        <v>964</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66</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50</v>
      </c>
      <c r="C6" s="78" t="n">
        <f aca="false">SUM(横浜市栄区!D42)</f>
        <v>0</v>
      </c>
      <c r="D6" s="79" t="n">
        <f aca="false">SUM(横浜市栄区!F42)</f>
        <v>650</v>
      </c>
      <c r="E6" s="78" t="n">
        <f aca="false">SUM(横浜市栄区!H42)</f>
        <v>0</v>
      </c>
      <c r="F6" s="79" t="n">
        <f aca="false">SUM(横浜市栄区!J42)</f>
        <v>78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00</v>
      </c>
      <c r="M6" s="78" t="n">
        <f aca="false">SUM(横浜市栄区!X42)</f>
        <v>0</v>
      </c>
      <c r="N6" s="79" t="n">
        <f aca="false">SUM(横浜市栄区!Z42)</f>
        <v>1750</v>
      </c>
      <c r="O6" s="78" t="n">
        <f aca="false">SUM(横浜市栄区!AB42)</f>
        <v>0</v>
      </c>
      <c r="P6" s="80" t="n">
        <f aca="false">SUM(B6,D6,F6,H6,J6,L6,N6)</f>
        <v>2410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5500</v>
      </c>
      <c r="Q13" s="81" t="n">
        <f aca="false">SUM(C13,E13,G13,I13,K13,M13,O13)</f>
        <v>0</v>
      </c>
    </row>
    <row r="14" customFormat="false" ht="21" hidden="false" customHeight="true" outlineLevel="0" collapsed="false">
      <c r="A14" s="100" t="s">
        <v>160</v>
      </c>
      <c r="B14" s="83" t="n">
        <f aca="false">SUM(小田原市・足柄下郡!B42)</f>
        <v>133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8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530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6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9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850</v>
      </c>
      <c r="Q25" s="81" t="n">
        <f aca="false">SUM(C25,E25,G25,I25,K25,M25,O25)</f>
        <v>0</v>
      </c>
    </row>
    <row r="26" customFormat="false" ht="21" hidden="false" customHeight="true" outlineLevel="0" collapsed="false">
      <c r="A26" s="82" t="s">
        <v>172</v>
      </c>
      <c r="B26" s="83" t="n">
        <f aca="false">SUM(相模原市南区!B42)</f>
        <v>1495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920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9450</v>
      </c>
      <c r="C29" s="106" t="n">
        <f aca="false">SUM(C6:C28)</f>
        <v>0</v>
      </c>
      <c r="D29" s="105" t="n">
        <f aca="false">SUM(D6:D28)</f>
        <v>45050</v>
      </c>
      <c r="E29" s="106" t="n">
        <f aca="false">SUM(E6:E28)</f>
        <v>0</v>
      </c>
      <c r="F29" s="105" t="n">
        <f aca="false">SUM(F6:F28)</f>
        <v>298100</v>
      </c>
      <c r="G29" s="106" t="n">
        <f aca="false">SUM(G6:G28)</f>
        <v>0</v>
      </c>
      <c r="H29" s="105" t="n">
        <f aca="false">SUM(H6:H28)</f>
        <v>25400</v>
      </c>
      <c r="I29" s="106" t="n">
        <f aca="false">SUM(I6:I28)</f>
        <v>0</v>
      </c>
      <c r="J29" s="105" t="n">
        <f aca="false">SUM(J6:J28)</f>
        <v>16000</v>
      </c>
      <c r="K29" s="106" t="n">
        <f aca="false">SUM(K6:K28)</f>
        <v>0</v>
      </c>
      <c r="L29" s="105" t="n">
        <f aca="false">SUM(L6:L28)</f>
        <v>44250</v>
      </c>
      <c r="M29" s="106" t="n">
        <f aca="false">SUM(M6:M28)</f>
        <v>0</v>
      </c>
      <c r="N29" s="105" t="n">
        <f aca="false">SUM(N6:N28)</f>
        <v>75550</v>
      </c>
      <c r="O29" s="106" t="n">
        <f aca="false">SUM(O6:O28)</f>
        <v>0</v>
      </c>
      <c r="P29" s="107" t="n">
        <f aca="false">SUM(B29,D29,F29,H29,J29,L29,N29)</f>
        <v>723800</v>
      </c>
      <c r="Q29" s="108" t="n">
        <f aca="false">SUM(C29,E29,G29,I29,K29,M29,O29)</f>
        <v>0</v>
      </c>
    </row>
    <row r="30" customFormat="false" ht="21" hidden="false" customHeight="true" outlineLevel="0" collapsed="false">
      <c r="A30" s="109" t="s">
        <v>173</v>
      </c>
      <c r="B30" s="110" t="n">
        <f aca="false">SUM(('地区別合計表 (１)'!B6:B28),(B6:B28))</f>
        <v>426900</v>
      </c>
      <c r="C30" s="89" t="n">
        <f aca="false">SUM(('地区別合計表 (１)'!C6:C28),(C6:C28))</f>
        <v>0</v>
      </c>
      <c r="D30" s="90" t="n">
        <f aca="false">SUM(('地区別合計表 (１)'!D6:D28),(D6:D28))</f>
        <v>65050</v>
      </c>
      <c r="E30" s="89" t="n">
        <f aca="false">SUM(('地区別合計表 (１)'!E6:E28),(E6:E28))</f>
        <v>0</v>
      </c>
      <c r="F30" s="110" t="n">
        <f aca="false">SUM(('地区別合計表 (１)'!F6:F28),(F6:F28))</f>
        <v>575900</v>
      </c>
      <c r="G30" s="89" t="n">
        <f aca="false">SUM(('地区別合計表 (１)'!G6:G28),(G6:G28))</f>
        <v>0</v>
      </c>
      <c r="H30" s="90" t="n">
        <f aca="false">SUM(('地区別合計表 (１)'!H6:H28),(H6:H28))</f>
        <v>50750</v>
      </c>
      <c r="I30" s="89" t="n">
        <f aca="false">SUM(('地区別合計表 (１)'!I6:I28),(I6:I28))</f>
        <v>0</v>
      </c>
      <c r="J30" s="90" t="n">
        <f aca="false">SUM(('地区別合計表 (１)'!J6:J28),(J6:J28))</f>
        <v>52850</v>
      </c>
      <c r="K30" s="89" t="n">
        <f aca="false">SUM(('地区別合計表 (１)'!K6:K28),(K6:K28))</f>
        <v>0</v>
      </c>
      <c r="L30" s="90" t="n">
        <f aca="false">SUM(('地区別合計表 (１)'!L6:L28),(L6:L28))</f>
        <v>127700</v>
      </c>
      <c r="M30" s="89" t="n">
        <f aca="false">SUM(('地区別合計表 (１)'!M6:M28),(M6:M28))</f>
        <v>0</v>
      </c>
      <c r="N30" s="90" t="n">
        <f aca="false">SUM(('地区別合計表 (１)'!N6:N28),(N6:N28))</f>
        <v>124250</v>
      </c>
      <c r="O30" s="89" t="n">
        <f aca="false">SUM(('地区別合計表 (１)'!O6:O28),(O6:O28))</f>
        <v>0</v>
      </c>
      <c r="P30" s="111" t="n">
        <f aca="false">SUM(B30,D30,F30,H30,J30,L30,N30)</f>
        <v>14234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8</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9</v>
      </c>
      <c r="B7" s="158"/>
      <c r="C7" s="152"/>
      <c r="D7" s="152"/>
      <c r="E7" s="159" t="s">
        <v>969</v>
      </c>
      <c r="F7" s="159"/>
      <c r="G7" s="151"/>
      <c r="H7" s="152"/>
      <c r="I7" s="159" t="s">
        <v>969</v>
      </c>
      <c r="J7" s="159"/>
      <c r="K7" s="152"/>
      <c r="L7" s="152"/>
      <c r="M7" s="159" t="s">
        <v>970</v>
      </c>
      <c r="N7" s="159"/>
      <c r="O7" s="151"/>
      <c r="P7" s="152"/>
      <c r="Q7" s="159" t="s">
        <v>971</v>
      </c>
      <c r="R7" s="159"/>
      <c r="S7" s="152"/>
      <c r="T7" s="152"/>
      <c r="U7" s="159" t="s">
        <v>972</v>
      </c>
      <c r="V7" s="159"/>
      <c r="W7" s="152"/>
      <c r="X7" s="156"/>
      <c r="Y7" s="159" t="s">
        <v>969</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72</v>
      </c>
      <c r="B9" s="158"/>
      <c r="C9" s="151"/>
      <c r="D9" s="152"/>
      <c r="E9" s="159" t="s">
        <v>972</v>
      </c>
      <c r="F9" s="159"/>
      <c r="G9" s="151"/>
      <c r="H9" s="152"/>
      <c r="I9" s="159" t="s">
        <v>972</v>
      </c>
      <c r="J9" s="159"/>
      <c r="K9" s="151"/>
      <c r="L9" s="152"/>
      <c r="M9" s="159"/>
      <c r="N9" s="159"/>
      <c r="O9" s="151"/>
      <c r="P9" s="152"/>
      <c r="Q9" s="159" t="s">
        <v>972</v>
      </c>
      <c r="R9" s="159"/>
      <c r="S9" s="151"/>
      <c r="T9" s="152"/>
      <c r="U9" s="159" t="s">
        <v>969</v>
      </c>
      <c r="V9" s="159"/>
      <c r="W9" s="151"/>
      <c r="X9" s="156"/>
      <c r="Y9" s="159" t="s">
        <v>972</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9</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73</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74</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7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12</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76</v>
      </c>
      <c r="B7" s="158"/>
      <c r="C7" s="152"/>
      <c r="D7" s="152"/>
      <c r="E7" s="159" t="s">
        <v>977</v>
      </c>
      <c r="F7" s="159"/>
      <c r="G7" s="152"/>
      <c r="H7" s="152"/>
      <c r="I7" s="159" t="s">
        <v>978</v>
      </c>
      <c r="J7" s="159"/>
      <c r="K7" s="152"/>
      <c r="L7" s="152"/>
      <c r="M7" s="189" t="s">
        <v>979</v>
      </c>
      <c r="N7" s="189"/>
      <c r="O7" s="152"/>
      <c r="P7" s="152"/>
      <c r="Q7" s="159" t="s">
        <v>980</v>
      </c>
      <c r="R7" s="159"/>
      <c r="S7" s="152"/>
      <c r="T7" s="152"/>
      <c r="U7" s="159" t="s">
        <v>980</v>
      </c>
      <c r="V7" s="159"/>
      <c r="W7" s="152"/>
      <c r="X7" s="156"/>
      <c r="Y7" s="159" t="s">
        <v>980</v>
      </c>
      <c r="Z7" s="159"/>
      <c r="AA7" s="152"/>
      <c r="AB7" s="157"/>
    </row>
    <row r="8" customFormat="false" ht="12" hidden="false" customHeight="true" outlineLevel="0" collapsed="false">
      <c r="A8" s="149" t="n">
        <v>103</v>
      </c>
      <c r="B8" s="150"/>
      <c r="C8" s="151" t="n">
        <v>2550</v>
      </c>
      <c r="D8" s="152"/>
      <c r="E8" s="153" t="s">
        <v>981</v>
      </c>
      <c r="F8" s="150"/>
      <c r="G8" s="151" t="n">
        <v>100</v>
      </c>
      <c r="H8" s="152"/>
      <c r="I8" s="227" t="n">
        <v>302</v>
      </c>
      <c r="J8" s="150"/>
      <c r="K8" s="151" t="n">
        <v>3300</v>
      </c>
      <c r="L8" s="152"/>
      <c r="M8" s="227" t="n">
        <v>406</v>
      </c>
      <c r="N8" s="150"/>
      <c r="O8" s="151" t="n">
        <v>200</v>
      </c>
      <c r="P8" s="152"/>
      <c r="Q8" s="153" t="s">
        <v>961</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82</v>
      </c>
      <c r="B9" s="158"/>
      <c r="C9" s="151"/>
      <c r="D9" s="152"/>
      <c r="E9" s="159" t="s">
        <v>983</v>
      </c>
      <c r="F9" s="159"/>
      <c r="G9" s="151"/>
      <c r="H9" s="152"/>
      <c r="I9" s="159" t="s">
        <v>984</v>
      </c>
      <c r="J9" s="159"/>
      <c r="K9" s="151"/>
      <c r="L9" s="152"/>
      <c r="M9" s="159" t="s">
        <v>985</v>
      </c>
      <c r="N9" s="159"/>
      <c r="O9" s="151"/>
      <c r="P9" s="152"/>
      <c r="Q9" s="159" t="s">
        <v>986</v>
      </c>
      <c r="R9" s="159"/>
      <c r="S9" s="151"/>
      <c r="T9" s="152"/>
      <c r="U9" s="159" t="s">
        <v>987</v>
      </c>
      <c r="V9" s="159"/>
      <c r="W9" s="151"/>
      <c r="X9" s="156"/>
      <c r="Y9" s="159" t="s">
        <v>987</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92</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8</v>
      </c>
      <c r="B11" s="158"/>
      <c r="C11" s="151"/>
      <c r="D11" s="152"/>
      <c r="E11" s="159" t="s">
        <v>989</v>
      </c>
      <c r="F11" s="159"/>
      <c r="G11" s="151"/>
      <c r="H11" s="152"/>
      <c r="I11" s="159" t="s">
        <v>990</v>
      </c>
      <c r="J11" s="159"/>
      <c r="K11" s="151"/>
      <c r="L11" s="152"/>
      <c r="M11" s="159" t="s">
        <v>986</v>
      </c>
      <c r="N11" s="159"/>
      <c r="O11" s="151"/>
      <c r="P11" s="152"/>
      <c r="Q11" s="159" t="s">
        <v>989</v>
      </c>
      <c r="R11" s="159"/>
      <c r="S11" s="151"/>
      <c r="T11" s="152"/>
      <c r="U11" s="159" t="s">
        <v>989</v>
      </c>
      <c r="V11" s="159"/>
      <c r="W11" s="151"/>
      <c r="X11" s="156"/>
      <c r="Y11" s="159" t="s">
        <v>991</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907</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8</v>
      </c>
      <c r="B13" s="158"/>
      <c r="C13" s="151"/>
      <c r="D13" s="152"/>
      <c r="E13" s="159" t="s">
        <v>980</v>
      </c>
      <c r="F13" s="159"/>
      <c r="G13" s="151"/>
      <c r="H13" s="152"/>
      <c r="I13" s="159" t="s">
        <v>992</v>
      </c>
      <c r="J13" s="159"/>
      <c r="K13" s="151"/>
      <c r="L13" s="152"/>
      <c r="M13" s="159" t="s">
        <v>977</v>
      </c>
      <c r="N13" s="159"/>
      <c r="O13" s="151"/>
      <c r="P13" s="152"/>
      <c r="Q13" s="159" t="s">
        <v>991</v>
      </c>
      <c r="R13" s="159"/>
      <c r="S13" s="151"/>
      <c r="T13" s="152"/>
      <c r="U13" s="159" t="s">
        <v>993</v>
      </c>
      <c r="V13" s="159"/>
      <c r="W13" s="151"/>
      <c r="X13" s="156"/>
      <c r="Y13" s="159" t="s">
        <v>989</v>
      </c>
      <c r="Z13" s="159"/>
      <c r="AA13" s="151"/>
      <c r="AB13" s="157"/>
    </row>
    <row r="14" customFormat="false" ht="12" hidden="false" customHeight="true" outlineLevel="0" collapsed="false">
      <c r="A14" s="149" t="s">
        <v>994</v>
      </c>
      <c r="B14" s="150"/>
      <c r="C14" s="151" t="n">
        <v>2150</v>
      </c>
      <c r="D14" s="152"/>
      <c r="E14" s="227" t="n">
        <v>216</v>
      </c>
      <c r="F14" s="150"/>
      <c r="G14" s="151" t="n">
        <v>300</v>
      </c>
      <c r="H14" s="152"/>
      <c r="I14" s="153" t="s">
        <v>995</v>
      </c>
      <c r="J14" s="150"/>
      <c r="K14" s="151" t="n">
        <v>2250</v>
      </c>
      <c r="L14" s="152"/>
      <c r="M14" s="227"/>
      <c r="N14" s="150"/>
      <c r="O14" s="151"/>
      <c r="P14" s="152"/>
      <c r="Q14" s="227" t="n">
        <v>509</v>
      </c>
      <c r="R14" s="150"/>
      <c r="S14" s="151" t="n">
        <v>250</v>
      </c>
      <c r="T14" s="152"/>
      <c r="U14" s="227" t="n">
        <v>606</v>
      </c>
      <c r="V14" s="150"/>
      <c r="W14" s="151" t="n">
        <v>150</v>
      </c>
      <c r="X14" s="156"/>
      <c r="Y14" s="153" t="s">
        <v>760</v>
      </c>
      <c r="Z14" s="150"/>
      <c r="AA14" s="151" t="n">
        <v>750</v>
      </c>
      <c r="AB14" s="157"/>
    </row>
    <row r="15" customFormat="false" ht="12" hidden="false" customHeight="true" outlineLevel="0" collapsed="false">
      <c r="A15" s="158" t="s">
        <v>996</v>
      </c>
      <c r="B15" s="158"/>
      <c r="C15" s="151"/>
      <c r="D15" s="152"/>
      <c r="E15" s="159" t="s">
        <v>987</v>
      </c>
      <c r="F15" s="159"/>
      <c r="G15" s="151"/>
      <c r="H15" s="152"/>
      <c r="I15" s="159" t="s">
        <v>997</v>
      </c>
      <c r="J15" s="159"/>
      <c r="K15" s="151"/>
      <c r="L15" s="152"/>
      <c r="M15" s="159"/>
      <c r="N15" s="159"/>
      <c r="O15" s="151"/>
      <c r="P15" s="152"/>
      <c r="Q15" s="159" t="s">
        <v>987</v>
      </c>
      <c r="R15" s="159"/>
      <c r="S15" s="151"/>
      <c r="T15" s="152"/>
      <c r="U15" s="159" t="s">
        <v>985</v>
      </c>
      <c r="V15" s="159"/>
      <c r="W15" s="151"/>
      <c r="X15" s="156"/>
      <c r="Y15" s="159" t="s">
        <v>986</v>
      </c>
      <c r="Z15" s="159"/>
      <c r="AA15" s="151"/>
      <c r="AB15" s="157"/>
    </row>
    <row r="16" customFormat="false" ht="12" hidden="false" customHeight="true" outlineLevel="0" collapsed="false">
      <c r="A16" s="149"/>
      <c r="B16" s="150"/>
      <c r="C16" s="151"/>
      <c r="D16" s="152"/>
      <c r="E16" s="227" t="n">
        <v>217</v>
      </c>
      <c r="F16" s="150"/>
      <c r="G16" s="151" t="n">
        <v>250</v>
      </c>
      <c r="H16" s="152"/>
      <c r="I16" s="153" t="s">
        <v>998</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91</v>
      </c>
      <c r="F17" s="159"/>
      <c r="G17" s="151"/>
      <c r="H17" s="152"/>
      <c r="I17" s="159" t="s">
        <v>999</v>
      </c>
      <c r="J17" s="159"/>
      <c r="K17" s="151"/>
      <c r="L17" s="152"/>
      <c r="M17" s="159"/>
      <c r="N17" s="159"/>
      <c r="O17" s="151"/>
      <c r="P17" s="152"/>
      <c r="Q17" s="159"/>
      <c r="R17" s="159"/>
      <c r="S17" s="151"/>
      <c r="T17" s="152"/>
      <c r="U17" s="159" t="s">
        <v>991</v>
      </c>
      <c r="V17" s="159"/>
      <c r="W17" s="151"/>
      <c r="X17" s="156"/>
      <c r="Y17" s="159" t="s">
        <v>1000</v>
      </c>
      <c r="Z17" s="159"/>
      <c r="AA17" s="151"/>
      <c r="AB17" s="157"/>
    </row>
    <row r="18" customFormat="false" ht="12" hidden="false" customHeight="true" outlineLevel="0" collapsed="false">
      <c r="A18" s="149"/>
      <c r="B18" s="150"/>
      <c r="C18" s="151"/>
      <c r="D18" s="152"/>
      <c r="E18" s="153" t="s">
        <v>1001</v>
      </c>
      <c r="F18" s="150"/>
      <c r="G18" s="151" t="n">
        <v>100</v>
      </c>
      <c r="H18" s="152"/>
      <c r="I18" s="227" t="n">
        <v>312</v>
      </c>
      <c r="J18" s="150"/>
      <c r="K18" s="151" t="n">
        <v>2600</v>
      </c>
      <c r="L18" s="152"/>
      <c r="M18" s="227"/>
      <c r="N18" s="150"/>
      <c r="O18" s="151"/>
      <c r="P18" s="152"/>
      <c r="Q18" s="227"/>
      <c r="R18" s="150"/>
      <c r="S18" s="151"/>
      <c r="T18" s="152"/>
      <c r="U18" s="153" t="s">
        <v>1002</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86</v>
      </c>
      <c r="F19" s="159"/>
      <c r="G19" s="151"/>
      <c r="H19" s="152"/>
      <c r="I19" s="159" t="s">
        <v>976</v>
      </c>
      <c r="J19" s="159"/>
      <c r="K19" s="151"/>
      <c r="L19" s="152"/>
      <c r="M19" s="159"/>
      <c r="N19" s="159"/>
      <c r="O19" s="151"/>
      <c r="P19" s="152"/>
      <c r="Q19" s="159"/>
      <c r="R19" s="159"/>
      <c r="S19" s="151"/>
      <c r="T19" s="152"/>
      <c r="U19" s="159" t="s">
        <v>983</v>
      </c>
      <c r="V19" s="159"/>
      <c r="W19" s="151"/>
      <c r="X19" s="156"/>
      <c r="Y19" s="159" t="s">
        <v>985</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15</v>
      </c>
      <c r="V20" s="150"/>
      <c r="W20" s="151" t="n">
        <v>150</v>
      </c>
      <c r="X20" s="156"/>
      <c r="Y20" s="153" t="s">
        <v>1003</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77</v>
      </c>
      <c r="V21" s="159"/>
      <c r="W21" s="151"/>
      <c r="X21" s="156"/>
      <c r="Y21" s="159" t="s">
        <v>977</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1004</v>
      </c>
      <c r="V22" s="150"/>
      <c r="W22" s="151" t="n">
        <v>100</v>
      </c>
      <c r="X22" s="156"/>
      <c r="Y22" s="153" t="s">
        <v>1005</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86</v>
      </c>
      <c r="V23" s="159"/>
      <c r="W23" s="151"/>
      <c r="X23" s="156"/>
      <c r="Y23" s="159" t="s">
        <v>983</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06</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07</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8</v>
      </c>
      <c r="C45" s="233" t="s">
        <v>1009</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1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13</v>
      </c>
      <c r="B7" s="158"/>
      <c r="C7" s="152"/>
      <c r="D7" s="152"/>
      <c r="E7" s="159" t="s">
        <v>1014</v>
      </c>
      <c r="F7" s="159"/>
      <c r="G7" s="152"/>
      <c r="H7" s="152"/>
      <c r="I7" s="159" t="s">
        <v>1015</v>
      </c>
      <c r="J7" s="159"/>
      <c r="K7" s="152"/>
      <c r="L7" s="152"/>
      <c r="M7" s="159" t="s">
        <v>1016</v>
      </c>
      <c r="N7" s="159"/>
      <c r="O7" s="152"/>
      <c r="P7" s="152"/>
      <c r="Q7" s="159" t="s">
        <v>1017</v>
      </c>
      <c r="R7" s="159"/>
      <c r="S7" s="152"/>
      <c r="T7" s="152"/>
      <c r="U7" s="159" t="s">
        <v>1018</v>
      </c>
      <c r="V7" s="159"/>
      <c r="W7" s="152"/>
      <c r="X7" s="156"/>
      <c r="Y7" s="159" t="s">
        <v>1017</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9</v>
      </c>
      <c r="B9" s="158"/>
      <c r="C9" s="151"/>
      <c r="D9" s="152"/>
      <c r="E9" s="159" t="s">
        <v>1018</v>
      </c>
      <c r="F9" s="159"/>
      <c r="G9" s="151"/>
      <c r="H9" s="152"/>
      <c r="I9" s="159" t="s">
        <v>1020</v>
      </c>
      <c r="J9" s="159"/>
      <c r="K9" s="234"/>
      <c r="L9" s="152"/>
      <c r="M9" s="159" t="s">
        <v>1017</v>
      </c>
      <c r="N9" s="159"/>
      <c r="O9" s="151"/>
      <c r="P9" s="152"/>
      <c r="Q9" s="159" t="s">
        <v>1014</v>
      </c>
      <c r="R9" s="159"/>
      <c r="S9" s="151"/>
      <c r="T9" s="152"/>
      <c r="U9" s="159" t="s">
        <v>1017</v>
      </c>
      <c r="V9" s="159"/>
      <c r="W9" s="151"/>
      <c r="X9" s="156"/>
      <c r="Y9" s="159" t="s">
        <v>1016</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21</v>
      </c>
      <c r="B11" s="158"/>
      <c r="C11" s="151"/>
      <c r="D11" s="152"/>
      <c r="E11" s="159" t="s">
        <v>1022</v>
      </c>
      <c r="F11" s="159"/>
      <c r="G11" s="151"/>
      <c r="H11" s="152"/>
      <c r="I11" s="159" t="s">
        <v>1023</v>
      </c>
      <c r="J11" s="159"/>
      <c r="K11" s="151"/>
      <c r="L11" s="152"/>
      <c r="M11" s="159" t="s">
        <v>1024</v>
      </c>
      <c r="N11" s="159"/>
      <c r="O11" s="151"/>
      <c r="P11" s="152"/>
      <c r="Q11" s="159" t="s">
        <v>1016</v>
      </c>
      <c r="R11" s="159"/>
      <c r="S11" s="151"/>
      <c r="T11" s="152"/>
      <c r="U11" s="159" t="s">
        <v>1014</v>
      </c>
      <c r="V11" s="159"/>
      <c r="W11" s="151"/>
      <c r="X11" s="156"/>
      <c r="Y11" s="159" t="s">
        <v>1024</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24</v>
      </c>
      <c r="R13" s="159"/>
      <c r="S13" s="151"/>
      <c r="T13" s="152"/>
      <c r="U13" s="159" t="s">
        <v>1016</v>
      </c>
      <c r="V13" s="159"/>
      <c r="W13" s="151"/>
      <c r="X13" s="156"/>
      <c r="Y13" s="159" t="s">
        <v>1018</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22</v>
      </c>
      <c r="V15" s="159"/>
      <c r="W15" s="151"/>
      <c r="X15" s="156"/>
      <c r="Y15" s="159" t="s">
        <v>102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30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2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2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2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8</v>
      </c>
      <c r="B7" s="158"/>
      <c r="C7" s="152"/>
      <c r="D7" s="152"/>
      <c r="E7" s="159" t="s">
        <v>1029</v>
      </c>
      <c r="F7" s="159"/>
      <c r="G7" s="152"/>
      <c r="H7" s="152"/>
      <c r="I7" s="159" t="s">
        <v>1030</v>
      </c>
      <c r="J7" s="159"/>
      <c r="K7" s="152"/>
      <c r="L7" s="152"/>
      <c r="M7" s="159" t="s">
        <v>1031</v>
      </c>
      <c r="N7" s="159"/>
      <c r="O7" s="152"/>
      <c r="P7" s="152"/>
      <c r="Q7" s="159" t="s">
        <v>1032</v>
      </c>
      <c r="R7" s="159"/>
      <c r="S7" s="152"/>
      <c r="T7" s="152"/>
      <c r="U7" s="159" t="s">
        <v>1033</v>
      </c>
      <c r="V7" s="159"/>
      <c r="W7" s="152"/>
      <c r="X7" s="156"/>
      <c r="Y7" s="159" t="s">
        <v>1034</v>
      </c>
      <c r="Z7" s="159"/>
      <c r="AA7" s="152"/>
      <c r="AB7" s="157"/>
    </row>
    <row r="8" customFormat="false" ht="12" hidden="false" customHeight="true" outlineLevel="0" collapsed="false">
      <c r="A8" s="149" t="n">
        <v>104</v>
      </c>
      <c r="B8" s="150"/>
      <c r="C8" s="151" t="n">
        <v>32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35</v>
      </c>
      <c r="B9" s="158"/>
      <c r="C9" s="151"/>
      <c r="D9" s="152"/>
      <c r="E9" s="159" t="s">
        <v>1036</v>
      </c>
      <c r="F9" s="159"/>
      <c r="G9" s="151"/>
      <c r="H9" s="152"/>
      <c r="I9" s="159" t="s">
        <v>1037</v>
      </c>
      <c r="J9" s="159"/>
      <c r="K9" s="151"/>
      <c r="L9" s="152"/>
      <c r="M9" s="159" t="s">
        <v>1029</v>
      </c>
      <c r="N9" s="159"/>
      <c r="O9" s="151"/>
      <c r="P9" s="152"/>
      <c r="Q9" s="159" t="s">
        <v>1033</v>
      </c>
      <c r="R9" s="159"/>
      <c r="S9" s="151"/>
      <c r="T9" s="152"/>
      <c r="U9" s="159" t="s">
        <v>1038</v>
      </c>
      <c r="V9" s="159"/>
      <c r="W9" s="151"/>
      <c r="X9" s="156"/>
      <c r="Y9" s="159" t="s">
        <v>1038</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37</v>
      </c>
      <c r="B11" s="158"/>
      <c r="C11" s="151"/>
      <c r="D11" s="152"/>
      <c r="E11" s="159" t="s">
        <v>1038</v>
      </c>
      <c r="F11" s="159"/>
      <c r="G11" s="151"/>
      <c r="H11" s="152"/>
      <c r="I11" s="159" t="s">
        <v>1028</v>
      </c>
      <c r="J11" s="159"/>
      <c r="K11" s="151"/>
      <c r="L11" s="152"/>
      <c r="M11" s="159" t="s">
        <v>1033</v>
      </c>
      <c r="N11" s="159"/>
      <c r="O11" s="151"/>
      <c r="P11" s="152"/>
      <c r="Q11" s="159" t="s">
        <v>1034</v>
      </c>
      <c r="R11" s="159"/>
      <c r="S11" s="151"/>
      <c r="T11" s="152"/>
      <c r="U11" s="159" t="s">
        <v>1032</v>
      </c>
      <c r="V11" s="159"/>
      <c r="W11" s="151"/>
      <c r="X11" s="156"/>
      <c r="Y11" s="159" t="s">
        <v>1036</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9</v>
      </c>
      <c r="B13" s="158"/>
      <c r="C13" s="151"/>
      <c r="D13" s="152"/>
      <c r="E13" s="159" t="s">
        <v>1034</v>
      </c>
      <c r="F13" s="159"/>
      <c r="G13" s="151"/>
      <c r="H13" s="152"/>
      <c r="I13" s="159" t="s">
        <v>1040</v>
      </c>
      <c r="J13" s="159"/>
      <c r="K13" s="151"/>
      <c r="L13" s="152"/>
      <c r="M13" s="159" t="s">
        <v>1041</v>
      </c>
      <c r="N13" s="159"/>
      <c r="O13" s="151"/>
      <c r="P13" s="152"/>
      <c r="Q13" s="159" t="s">
        <v>1038</v>
      </c>
      <c r="R13" s="159"/>
      <c r="S13" s="151"/>
      <c r="T13" s="152"/>
      <c r="U13" s="159" t="s">
        <v>1034</v>
      </c>
      <c r="V13" s="159"/>
      <c r="W13" s="151"/>
      <c r="X13" s="156"/>
      <c r="Y13" s="159" t="s">
        <v>1042</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43</v>
      </c>
      <c r="B15" s="158"/>
      <c r="C15" s="151"/>
      <c r="D15" s="152"/>
      <c r="E15" s="159" t="s">
        <v>1042</v>
      </c>
      <c r="F15" s="159"/>
      <c r="G15" s="151"/>
      <c r="H15" s="152"/>
      <c r="I15" s="159" t="s">
        <v>1035</v>
      </c>
      <c r="J15" s="159"/>
      <c r="K15" s="151"/>
      <c r="L15" s="152"/>
      <c r="M15" s="159"/>
      <c r="N15" s="159"/>
      <c r="O15" s="151"/>
      <c r="P15" s="152"/>
      <c r="Q15" s="159" t="s">
        <v>1036</v>
      </c>
      <c r="R15" s="159"/>
      <c r="S15" s="151"/>
      <c r="T15" s="152"/>
      <c r="U15" s="159" t="s">
        <v>1044</v>
      </c>
      <c r="V15" s="159"/>
      <c r="W15" s="151"/>
      <c r="X15" s="156"/>
      <c r="Y15" s="159" t="s">
        <v>1045</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46</v>
      </c>
      <c r="J17" s="159"/>
      <c r="K17" s="151"/>
      <c r="L17" s="152"/>
      <c r="M17" s="159"/>
      <c r="N17" s="159"/>
      <c r="O17" s="151"/>
      <c r="P17" s="152"/>
      <c r="Q17" s="159" t="s">
        <v>1041</v>
      </c>
      <c r="R17" s="159"/>
      <c r="S17" s="151"/>
      <c r="T17" s="152"/>
      <c r="U17" s="159" t="s">
        <v>1041</v>
      </c>
      <c r="V17" s="159"/>
      <c r="W17" s="151"/>
      <c r="X17" s="156"/>
      <c r="Y17" s="159" t="s">
        <v>103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47</v>
      </c>
      <c r="R19" s="159"/>
      <c r="S19" s="151"/>
      <c r="T19" s="152"/>
      <c r="U19" s="159" t="s">
        <v>1047</v>
      </c>
      <c r="V19" s="159"/>
      <c r="W19" s="151"/>
      <c r="X19" s="156"/>
      <c r="Y19" s="159" t="s">
        <v>10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42</v>
      </c>
      <c r="R21" s="159"/>
      <c r="S21" s="151"/>
      <c r="T21" s="152"/>
      <c r="U21" s="159" t="s">
        <v>1048</v>
      </c>
      <c r="V21" s="159"/>
      <c r="W21" s="151"/>
      <c r="X21" s="156"/>
      <c r="Y21" s="159" t="s">
        <v>104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8</v>
      </c>
      <c r="R23" s="159"/>
      <c r="S23" s="151"/>
      <c r="T23" s="152"/>
      <c r="U23" s="159" t="s">
        <v>1036</v>
      </c>
      <c r="V23" s="159"/>
      <c r="W23" s="151"/>
      <c r="X23" s="156"/>
      <c r="Y23" s="159" t="s">
        <v>104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65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0</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52</v>
      </c>
      <c r="B7" s="158"/>
      <c r="C7" s="152"/>
      <c r="D7" s="152"/>
      <c r="E7" s="159" t="s">
        <v>1053</v>
      </c>
      <c r="F7" s="159"/>
      <c r="G7" s="152"/>
      <c r="H7" s="152"/>
      <c r="I7" s="159" t="s">
        <v>1052</v>
      </c>
      <c r="J7" s="159"/>
      <c r="K7" s="152"/>
      <c r="L7" s="152"/>
      <c r="M7" s="159" t="s">
        <v>1053</v>
      </c>
      <c r="N7" s="159"/>
      <c r="O7" s="152"/>
      <c r="P7" s="152"/>
      <c r="Q7" s="159" t="s">
        <v>1054</v>
      </c>
      <c r="R7" s="159"/>
      <c r="S7" s="152"/>
      <c r="T7" s="152"/>
      <c r="U7" s="159" t="s">
        <v>1053</v>
      </c>
      <c r="V7" s="159"/>
      <c r="W7" s="152"/>
      <c r="X7" s="156"/>
      <c r="Y7" s="159" t="s">
        <v>1054</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55</v>
      </c>
      <c r="B9" s="158"/>
      <c r="C9" s="151"/>
      <c r="D9" s="152"/>
      <c r="E9" s="159" t="s">
        <v>1054</v>
      </c>
      <c r="F9" s="159"/>
      <c r="G9" s="151"/>
      <c r="H9" s="152"/>
      <c r="I9" s="159" t="s">
        <v>1056</v>
      </c>
      <c r="J9" s="159"/>
      <c r="K9" s="151"/>
      <c r="L9" s="152"/>
      <c r="M9" s="159" t="s">
        <v>1057</v>
      </c>
      <c r="N9" s="159"/>
      <c r="O9" s="151"/>
      <c r="P9" s="152"/>
      <c r="Q9" s="159" t="s">
        <v>1058</v>
      </c>
      <c r="R9" s="159"/>
      <c r="S9" s="151"/>
      <c r="T9" s="152"/>
      <c r="U9" s="159" t="s">
        <v>1057</v>
      </c>
      <c r="V9" s="159"/>
      <c r="W9" s="151"/>
      <c r="X9" s="156"/>
      <c r="Y9" s="159" t="s">
        <v>1058</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9</v>
      </c>
      <c r="J11" s="159"/>
      <c r="K11" s="151"/>
      <c r="L11" s="152"/>
      <c r="M11" s="159" t="s">
        <v>1060</v>
      </c>
      <c r="N11" s="159"/>
      <c r="O11" s="151"/>
      <c r="P11" s="152"/>
      <c r="Q11" s="159"/>
      <c r="R11" s="159"/>
      <c r="S11" s="151"/>
      <c r="T11" s="152"/>
      <c r="U11" s="159" t="s">
        <v>1060</v>
      </c>
      <c r="V11" s="159"/>
      <c r="W11" s="151"/>
      <c r="X11" s="156"/>
      <c r="Y11" s="159" t="s">
        <v>1053</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57</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64</v>
      </c>
      <c r="B7" s="158"/>
      <c r="C7" s="152"/>
      <c r="D7" s="152"/>
      <c r="E7" s="159" t="s">
        <v>1065</v>
      </c>
      <c r="F7" s="159"/>
      <c r="G7" s="152"/>
      <c r="H7" s="152"/>
      <c r="I7" s="159" t="s">
        <v>1066</v>
      </c>
      <c r="J7" s="159"/>
      <c r="K7" s="152"/>
      <c r="L7" s="152"/>
      <c r="M7" s="159" t="s">
        <v>1065</v>
      </c>
      <c r="N7" s="159"/>
      <c r="O7" s="152"/>
      <c r="P7" s="152"/>
      <c r="Q7" s="159" t="s">
        <v>1067</v>
      </c>
      <c r="R7" s="159"/>
      <c r="S7" s="152"/>
      <c r="T7" s="152"/>
      <c r="U7" s="159" t="s">
        <v>1065</v>
      </c>
      <c r="V7" s="159"/>
      <c r="W7" s="152"/>
      <c r="X7" s="156"/>
      <c r="Y7" s="159" t="s">
        <v>1068</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66</v>
      </c>
      <c r="B9" s="158"/>
      <c r="C9" s="151"/>
      <c r="D9" s="152"/>
      <c r="E9" s="159" t="s">
        <v>1068</v>
      </c>
      <c r="F9" s="159"/>
      <c r="G9" s="151"/>
      <c r="H9" s="152"/>
      <c r="I9" s="159" t="s">
        <v>1069</v>
      </c>
      <c r="J9" s="159"/>
      <c r="K9" s="151"/>
      <c r="L9" s="152"/>
      <c r="M9" s="159" t="s">
        <v>1070</v>
      </c>
      <c r="N9" s="159"/>
      <c r="O9" s="151"/>
      <c r="P9" s="152"/>
      <c r="Q9" s="159" t="s">
        <v>1071</v>
      </c>
      <c r="R9" s="159"/>
      <c r="S9" s="151"/>
      <c r="T9" s="152"/>
      <c r="U9" s="159" t="s">
        <v>1072</v>
      </c>
      <c r="V9" s="159"/>
      <c r="W9" s="151"/>
      <c r="X9" s="156"/>
      <c r="Y9" s="159" t="s">
        <v>1067</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73</v>
      </c>
      <c r="B11" s="158"/>
      <c r="C11" s="151"/>
      <c r="D11" s="152"/>
      <c r="E11" s="159" t="s">
        <v>1067</v>
      </c>
      <c r="F11" s="159"/>
      <c r="G11" s="151"/>
      <c r="H11" s="152"/>
      <c r="I11" s="159" t="s">
        <v>1074</v>
      </c>
      <c r="J11" s="159"/>
      <c r="K11" s="151"/>
      <c r="L11" s="152"/>
      <c r="M11" s="159" t="s">
        <v>1072</v>
      </c>
      <c r="N11" s="159"/>
      <c r="O11" s="151"/>
      <c r="P11" s="152"/>
      <c r="Q11" s="159" t="s">
        <v>1068</v>
      </c>
      <c r="R11" s="159"/>
      <c r="S11" s="151"/>
      <c r="T11" s="152"/>
      <c r="U11" s="159" t="s">
        <v>1070</v>
      </c>
      <c r="V11" s="159"/>
      <c r="W11" s="151"/>
      <c r="X11" s="156"/>
      <c r="Y11" s="159" t="s">
        <v>1071</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71</v>
      </c>
      <c r="F13" s="159"/>
      <c r="G13" s="151"/>
      <c r="H13" s="152"/>
      <c r="I13" s="159"/>
      <c r="J13" s="159"/>
      <c r="K13" s="151"/>
      <c r="L13" s="152"/>
      <c r="M13" s="159"/>
      <c r="N13" s="159"/>
      <c r="O13" s="151"/>
      <c r="P13" s="152"/>
      <c r="Q13" s="159"/>
      <c r="R13" s="159"/>
      <c r="S13" s="151"/>
      <c r="T13" s="152"/>
      <c r="U13" s="159"/>
      <c r="V13" s="159"/>
      <c r="W13" s="151"/>
      <c r="X13" s="156"/>
      <c r="Y13" s="159" t="s">
        <v>107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65</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72</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7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77</v>
      </c>
      <c r="B7" s="158"/>
      <c r="C7" s="151"/>
      <c r="D7" s="152"/>
      <c r="E7" s="159" t="s">
        <v>1078</v>
      </c>
      <c r="F7" s="159"/>
      <c r="G7" s="152"/>
      <c r="H7" s="152"/>
      <c r="I7" s="159" t="s">
        <v>1079</v>
      </c>
      <c r="J7" s="159"/>
      <c r="K7" s="152"/>
      <c r="L7" s="152"/>
      <c r="M7" s="236" t="s">
        <v>1080</v>
      </c>
      <c r="N7" s="236"/>
      <c r="O7" s="152"/>
      <c r="P7" s="152"/>
      <c r="Q7" s="159" t="s">
        <v>1078</v>
      </c>
      <c r="R7" s="159"/>
      <c r="S7" s="151"/>
      <c r="T7" s="152"/>
      <c r="U7" s="159" t="s">
        <v>1081</v>
      </c>
      <c r="V7" s="159"/>
      <c r="W7" s="152"/>
      <c r="X7" s="156"/>
      <c r="Y7" s="159" t="s">
        <v>1078</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8</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82</v>
      </c>
      <c r="J9" s="159"/>
      <c r="K9" s="151"/>
      <c r="L9" s="152"/>
      <c r="M9" s="159" t="s">
        <v>1083</v>
      </c>
      <c r="N9" s="159"/>
      <c r="O9" s="151"/>
      <c r="P9" s="152"/>
      <c r="Q9" s="159"/>
      <c r="R9" s="159"/>
      <c r="S9" s="151"/>
      <c r="T9" s="152"/>
      <c r="U9" s="159" t="s">
        <v>1084</v>
      </c>
      <c r="V9" s="159"/>
      <c r="W9" s="151"/>
      <c r="X9" s="156"/>
      <c r="Y9" s="159" t="s">
        <v>1081</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85</v>
      </c>
      <c r="J11" s="159"/>
      <c r="K11" s="151"/>
      <c r="L11" s="152"/>
      <c r="M11" s="159" t="s">
        <v>1078</v>
      </c>
      <c r="N11" s="159"/>
      <c r="O11" s="151"/>
      <c r="P11" s="152"/>
      <c r="Q11" s="159"/>
      <c r="R11" s="159"/>
      <c r="S11" s="151"/>
      <c r="T11" s="152"/>
      <c r="U11" s="159" t="s">
        <v>1083</v>
      </c>
      <c r="V11" s="159"/>
      <c r="W11" s="151"/>
      <c r="X11" s="156"/>
      <c r="Y11" s="159" t="s">
        <v>1084</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86</v>
      </c>
      <c r="J13" s="159"/>
      <c r="K13" s="151"/>
      <c r="L13" s="152"/>
      <c r="M13" s="159"/>
      <c r="N13" s="159"/>
      <c r="O13" s="151"/>
      <c r="P13" s="152"/>
      <c r="Q13" s="159"/>
      <c r="R13" s="159"/>
      <c r="S13" s="151"/>
      <c r="T13" s="152"/>
      <c r="U13" s="159" t="s">
        <v>1087</v>
      </c>
      <c r="V13" s="159"/>
      <c r="W13" s="151"/>
      <c r="X13" s="156"/>
      <c r="Y13" s="159" t="s">
        <v>1083</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8</v>
      </c>
      <c r="V15" s="159"/>
      <c r="W15" s="151"/>
      <c r="X15" s="156"/>
      <c r="Y15" s="159" t="s">
        <v>108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8</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9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91</v>
      </c>
      <c r="B7" s="158"/>
      <c r="C7" s="152"/>
      <c r="D7" s="152"/>
      <c r="E7" s="159" t="s">
        <v>1091</v>
      </c>
      <c r="F7" s="159"/>
      <c r="G7" s="152"/>
      <c r="H7" s="152"/>
      <c r="I7" s="159" t="s">
        <v>1091</v>
      </c>
      <c r="J7" s="159"/>
      <c r="K7" s="152"/>
      <c r="L7" s="152"/>
      <c r="M7" s="159" t="s">
        <v>1092</v>
      </c>
      <c r="N7" s="159"/>
      <c r="O7" s="152"/>
      <c r="P7" s="152"/>
      <c r="Q7" s="159" t="s">
        <v>1093</v>
      </c>
      <c r="R7" s="159"/>
      <c r="S7" s="152"/>
      <c r="T7" s="152"/>
      <c r="U7" s="159" t="s">
        <v>1092</v>
      </c>
      <c r="V7" s="159"/>
      <c r="W7" s="152"/>
      <c r="X7" s="156"/>
      <c r="Y7" s="159" t="s">
        <v>1093</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94</v>
      </c>
      <c r="B9" s="158"/>
      <c r="C9" s="151"/>
      <c r="D9" s="152"/>
      <c r="E9" s="159" t="s">
        <v>1095</v>
      </c>
      <c r="F9" s="159"/>
      <c r="G9" s="151"/>
      <c r="H9" s="152"/>
      <c r="I9" s="159" t="s">
        <v>1096</v>
      </c>
      <c r="J9" s="159"/>
      <c r="K9" s="151"/>
      <c r="L9" s="152"/>
      <c r="M9" s="159" t="s">
        <v>1097</v>
      </c>
      <c r="N9" s="159"/>
      <c r="O9" s="151"/>
      <c r="P9" s="152"/>
      <c r="Q9" s="159" t="s">
        <v>1098</v>
      </c>
      <c r="R9" s="159"/>
      <c r="S9" s="151"/>
      <c r="T9" s="152"/>
      <c r="U9" s="159" t="s">
        <v>1099</v>
      </c>
      <c r="V9" s="159"/>
      <c r="W9" s="151"/>
      <c r="X9" s="156"/>
      <c r="Y9" s="159" t="s">
        <v>1098</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8</v>
      </c>
      <c r="F11" s="159"/>
      <c r="G11" s="151"/>
      <c r="H11" s="152"/>
      <c r="I11" s="159"/>
      <c r="J11" s="159"/>
      <c r="K11" s="151"/>
      <c r="L11" s="152"/>
      <c r="M11" s="159" t="s">
        <v>1098</v>
      </c>
      <c r="N11" s="159"/>
      <c r="O11" s="151"/>
      <c r="P11" s="152"/>
      <c r="Q11" s="159"/>
      <c r="R11" s="159"/>
      <c r="S11" s="151"/>
      <c r="T11" s="152"/>
      <c r="U11" s="159" t="s">
        <v>1097</v>
      </c>
      <c r="V11" s="159"/>
      <c r="W11" s="151"/>
      <c r="X11" s="156"/>
      <c r="Y11" s="159" t="s">
        <v>1092</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8</v>
      </c>
      <c r="V13" s="159"/>
      <c r="W13" s="151"/>
      <c r="X13" s="156"/>
      <c r="Y13" s="159" t="s">
        <v>1097</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100</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9</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92</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02</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103</v>
      </c>
      <c r="B7" s="158"/>
      <c r="C7" s="152"/>
      <c r="D7" s="152"/>
      <c r="E7" s="159" t="s">
        <v>1104</v>
      </c>
      <c r="F7" s="159"/>
      <c r="G7" s="152"/>
      <c r="H7" s="152"/>
      <c r="I7" s="159" t="s">
        <v>1105</v>
      </c>
      <c r="J7" s="159"/>
      <c r="K7" s="152"/>
      <c r="L7" s="152"/>
      <c r="M7" s="198" t="s">
        <v>1106</v>
      </c>
      <c r="N7" s="198"/>
      <c r="O7" s="152"/>
      <c r="P7" s="152"/>
      <c r="Q7" s="159" t="s">
        <v>1107</v>
      </c>
      <c r="R7" s="159"/>
      <c r="S7" s="152"/>
      <c r="T7" s="152"/>
      <c r="U7" s="159" t="s">
        <v>1104</v>
      </c>
      <c r="V7" s="159"/>
      <c r="W7" s="152"/>
      <c r="X7" s="156"/>
      <c r="Y7" s="159" t="s">
        <v>1107</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6"/>
      <c r="W8" s="151" t="n">
        <v>50</v>
      </c>
      <c r="X8" s="156"/>
      <c r="Y8" s="154" t="n">
        <v>702</v>
      </c>
      <c r="Z8" s="246"/>
      <c r="AA8" s="151" t="n">
        <v>200</v>
      </c>
      <c r="AB8" s="157"/>
    </row>
    <row r="9" customFormat="false" ht="12" hidden="false" customHeight="true" outlineLevel="0" collapsed="false">
      <c r="A9" s="158" t="s">
        <v>1108</v>
      </c>
      <c r="B9" s="158"/>
      <c r="C9" s="151"/>
      <c r="D9" s="152"/>
      <c r="E9" s="159" t="s">
        <v>1109</v>
      </c>
      <c r="F9" s="159"/>
      <c r="G9" s="151"/>
      <c r="H9" s="152"/>
      <c r="I9" s="159" t="s">
        <v>1110</v>
      </c>
      <c r="J9" s="159"/>
      <c r="K9" s="151"/>
      <c r="L9" s="152"/>
      <c r="M9" s="159" t="s">
        <v>1111</v>
      </c>
      <c r="N9" s="159"/>
      <c r="O9" s="151"/>
      <c r="P9" s="152"/>
      <c r="Q9" s="159" t="s">
        <v>1104</v>
      </c>
      <c r="R9" s="159"/>
      <c r="S9" s="151"/>
      <c r="T9" s="152"/>
      <c r="U9" s="159" t="s">
        <v>1112</v>
      </c>
      <c r="V9" s="159"/>
      <c r="W9" s="151"/>
      <c r="X9" s="156"/>
      <c r="Y9" s="159" t="s">
        <v>1104</v>
      </c>
      <c r="Z9" s="159"/>
      <c r="AA9" s="151"/>
      <c r="AB9" s="157"/>
    </row>
    <row r="10" customFormat="false" ht="12" hidden="false" customHeight="true" outlineLevel="0" collapsed="false">
      <c r="A10" s="184" t="n">
        <v>104</v>
      </c>
      <c r="B10" s="246"/>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6"/>
      <c r="W10" s="151" t="n">
        <v>150</v>
      </c>
      <c r="X10" s="156"/>
      <c r="Y10" s="227" t="n">
        <v>704</v>
      </c>
      <c r="Z10" s="245"/>
      <c r="AA10" s="151" t="n">
        <v>100</v>
      </c>
      <c r="AB10" s="157"/>
    </row>
    <row r="11" customFormat="false" ht="12" hidden="false" customHeight="true" outlineLevel="0" collapsed="false">
      <c r="A11" s="158" t="s">
        <v>1113</v>
      </c>
      <c r="B11" s="158"/>
      <c r="C11" s="151"/>
      <c r="D11" s="152"/>
      <c r="E11" s="159" t="s">
        <v>1113</v>
      </c>
      <c r="F11" s="159"/>
      <c r="G11" s="151"/>
      <c r="H11" s="152"/>
      <c r="I11" s="159" t="s">
        <v>1114</v>
      </c>
      <c r="J11" s="159"/>
      <c r="K11" s="151"/>
      <c r="L11" s="152"/>
      <c r="M11" s="159" t="s">
        <v>1115</v>
      </c>
      <c r="N11" s="159"/>
      <c r="O11" s="151"/>
      <c r="P11" s="152"/>
      <c r="Q11" s="198" t="s">
        <v>1113</v>
      </c>
      <c r="R11" s="198"/>
      <c r="S11" s="151"/>
      <c r="T11" s="152"/>
      <c r="U11" s="159" t="s">
        <v>1109</v>
      </c>
      <c r="V11" s="159"/>
      <c r="W11" s="151"/>
      <c r="X11" s="156"/>
      <c r="Y11" s="159" t="s">
        <v>1112</v>
      </c>
      <c r="Z11" s="159"/>
      <c r="AA11" s="151"/>
      <c r="AB11" s="157"/>
    </row>
    <row r="12" customFormat="false" ht="12" hidden="false" customHeight="true" outlineLevel="0" collapsed="false">
      <c r="A12" s="149" t="n">
        <v>105</v>
      </c>
      <c r="B12" s="245"/>
      <c r="C12" s="151" t="n">
        <v>200</v>
      </c>
      <c r="D12" s="152"/>
      <c r="E12" s="154" t="n">
        <v>205</v>
      </c>
      <c r="F12" s="246"/>
      <c r="G12" s="151" t="n">
        <v>50</v>
      </c>
      <c r="H12" s="152"/>
      <c r="I12" s="154" t="n">
        <v>304</v>
      </c>
      <c r="J12" s="246"/>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16</v>
      </c>
      <c r="B13" s="158"/>
      <c r="C13" s="151"/>
      <c r="D13" s="152"/>
      <c r="E13" s="159" t="s">
        <v>1116</v>
      </c>
      <c r="F13" s="159"/>
      <c r="G13" s="151"/>
      <c r="H13" s="152"/>
      <c r="I13" s="159" t="s">
        <v>1113</v>
      </c>
      <c r="J13" s="159"/>
      <c r="K13" s="151"/>
      <c r="L13" s="152"/>
      <c r="M13" s="159" t="s">
        <v>1104</v>
      </c>
      <c r="N13" s="159"/>
      <c r="O13" s="151"/>
      <c r="P13" s="152"/>
      <c r="Q13" s="159" t="s">
        <v>1116</v>
      </c>
      <c r="R13" s="159"/>
      <c r="S13" s="151"/>
      <c r="T13" s="152"/>
      <c r="U13" s="159" t="s">
        <v>1113</v>
      </c>
      <c r="V13" s="159"/>
      <c r="W13" s="151"/>
      <c r="X13" s="156"/>
      <c r="Y13" s="159" t="s">
        <v>1109</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17</v>
      </c>
      <c r="N14" s="246"/>
      <c r="O14" s="151" t="n">
        <v>750</v>
      </c>
      <c r="P14" s="152"/>
      <c r="Q14" s="154" t="n">
        <v>507</v>
      </c>
      <c r="R14" s="246"/>
      <c r="S14" s="151" t="n">
        <v>50</v>
      </c>
      <c r="T14" s="152"/>
      <c r="U14" s="154" t="n">
        <v>606</v>
      </c>
      <c r="V14" s="246"/>
      <c r="W14" s="151" t="n">
        <v>50</v>
      </c>
      <c r="X14" s="156"/>
      <c r="Y14" s="227" t="n">
        <v>706</v>
      </c>
      <c r="Z14" s="245"/>
      <c r="AA14" s="151" t="n">
        <v>650</v>
      </c>
      <c r="AB14" s="157"/>
    </row>
    <row r="15" customFormat="false" ht="12" hidden="false" customHeight="true" outlineLevel="0" collapsed="false">
      <c r="A15" s="158" t="s">
        <v>1118</v>
      </c>
      <c r="B15" s="158"/>
      <c r="C15" s="151"/>
      <c r="D15" s="152"/>
      <c r="E15" s="159" t="s">
        <v>1118</v>
      </c>
      <c r="F15" s="159"/>
      <c r="G15" s="151"/>
      <c r="H15" s="152"/>
      <c r="I15" s="159" t="s">
        <v>1116</v>
      </c>
      <c r="J15" s="159"/>
      <c r="K15" s="151"/>
      <c r="L15" s="152"/>
      <c r="M15" s="159" t="s">
        <v>1116</v>
      </c>
      <c r="N15" s="159"/>
      <c r="O15" s="151"/>
      <c r="P15" s="152"/>
      <c r="Q15" s="159" t="s">
        <v>1119</v>
      </c>
      <c r="R15" s="159"/>
      <c r="S15" s="151"/>
      <c r="T15" s="152"/>
      <c r="U15" s="159" t="s">
        <v>1116</v>
      </c>
      <c r="V15" s="159"/>
      <c r="W15" s="151"/>
      <c r="X15" s="156"/>
      <c r="Y15" s="159" t="s">
        <v>1113</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6"/>
      <c r="AA16" s="151" t="n">
        <v>150</v>
      </c>
      <c r="AB16" s="157"/>
    </row>
    <row r="17" customFormat="false" ht="12" hidden="false" customHeight="true" outlineLevel="0" collapsed="false">
      <c r="A17" s="158" t="s">
        <v>1119</v>
      </c>
      <c r="B17" s="158"/>
      <c r="C17" s="151"/>
      <c r="D17" s="152"/>
      <c r="E17" s="159" t="s">
        <v>1119</v>
      </c>
      <c r="F17" s="159"/>
      <c r="G17" s="151"/>
      <c r="H17" s="152"/>
      <c r="I17" s="159" t="s">
        <v>1118</v>
      </c>
      <c r="J17" s="159"/>
      <c r="K17" s="151"/>
      <c r="L17" s="152"/>
      <c r="M17" s="159"/>
      <c r="N17" s="159"/>
      <c r="O17" s="151"/>
      <c r="P17" s="152"/>
      <c r="Q17" s="159"/>
      <c r="R17" s="159"/>
      <c r="S17" s="151"/>
      <c r="T17" s="152"/>
      <c r="U17" s="159" t="s">
        <v>1118</v>
      </c>
      <c r="V17" s="159"/>
      <c r="W17" s="151"/>
      <c r="X17" s="156"/>
      <c r="Y17" s="159" t="s">
        <v>1116</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107</v>
      </c>
      <c r="F19" s="159"/>
      <c r="G19" s="151"/>
      <c r="H19" s="152"/>
      <c r="I19" s="159" t="s">
        <v>1119</v>
      </c>
      <c r="J19" s="159"/>
      <c r="K19" s="151"/>
      <c r="L19" s="152"/>
      <c r="M19" s="159"/>
      <c r="N19" s="159"/>
      <c r="O19" s="151"/>
      <c r="P19" s="152"/>
      <c r="Q19" s="159"/>
      <c r="R19" s="159"/>
      <c r="S19" s="151"/>
      <c r="T19" s="152"/>
      <c r="U19" s="159" t="s">
        <v>1119</v>
      </c>
      <c r="V19" s="159"/>
      <c r="W19" s="151"/>
      <c r="X19" s="156"/>
      <c r="Y19" s="159" t="s">
        <v>1118</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107</v>
      </c>
      <c r="V21" s="159"/>
      <c r="W21" s="151"/>
      <c r="X21" s="156"/>
      <c r="Y21" s="159" t="s">
        <v>1119</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20</v>
      </c>
      <c r="B46" s="194"/>
      <c r="C46" s="194"/>
      <c r="D46" s="194"/>
      <c r="E46" s="194"/>
      <c r="F46" s="194"/>
      <c r="G46" s="194"/>
      <c r="H46" s="194"/>
      <c r="I46" s="194"/>
      <c r="J46" s="194"/>
      <c r="K46" s="194"/>
      <c r="L46" s="194"/>
      <c r="M46" s="194"/>
      <c r="N46" s="194"/>
      <c r="O46" s="194"/>
      <c r="P46" s="194"/>
      <c r="Q46" s="194"/>
      <c r="R46" s="194"/>
      <c r="S46" s="194"/>
      <c r="T46" s="194"/>
      <c r="U46" s="194"/>
      <c r="W46" s="251"/>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21</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22</v>
      </c>
      <c r="B7" s="158"/>
      <c r="C7" s="152"/>
      <c r="D7" s="152"/>
      <c r="E7" s="159" t="s">
        <v>1123</v>
      </c>
      <c r="F7" s="159"/>
      <c r="G7" s="152"/>
      <c r="H7" s="152"/>
      <c r="I7" s="159" t="s">
        <v>1124</v>
      </c>
      <c r="J7" s="159"/>
      <c r="K7" s="152"/>
      <c r="L7" s="152"/>
      <c r="M7" s="159"/>
      <c r="N7" s="159"/>
      <c r="O7" s="151"/>
      <c r="P7" s="152"/>
      <c r="Q7" s="159" t="s">
        <v>1125</v>
      </c>
      <c r="R7" s="159"/>
      <c r="S7" s="152"/>
      <c r="T7" s="152"/>
      <c r="U7" s="159" t="s">
        <v>1126</v>
      </c>
      <c r="V7" s="159"/>
      <c r="W7" s="152"/>
      <c r="X7" s="156"/>
      <c r="Y7" s="159" t="s">
        <v>1127</v>
      </c>
      <c r="Z7" s="159"/>
      <c r="AA7" s="152"/>
      <c r="AB7" s="157"/>
    </row>
    <row r="8" customFormat="false" ht="12" hidden="false" customHeight="true" outlineLevel="0" collapsed="false">
      <c r="A8" s="149" t="n">
        <v>102</v>
      </c>
      <c r="B8" s="245"/>
      <c r="C8" s="151" t="n">
        <v>32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8</v>
      </c>
      <c r="B9" s="158"/>
      <c r="C9" s="151"/>
      <c r="D9" s="152"/>
      <c r="E9" s="159" t="s">
        <v>1129</v>
      </c>
      <c r="F9" s="159"/>
      <c r="G9" s="151"/>
      <c r="H9" s="152"/>
      <c r="I9" s="159" t="s">
        <v>1130</v>
      </c>
      <c r="J9" s="159"/>
      <c r="K9" s="151"/>
      <c r="L9" s="152"/>
      <c r="M9" s="159"/>
      <c r="N9" s="159"/>
      <c r="O9" s="151"/>
      <c r="P9" s="152"/>
      <c r="Q9" s="159" t="s">
        <v>1127</v>
      </c>
      <c r="R9" s="159"/>
      <c r="S9" s="151"/>
      <c r="T9" s="152"/>
      <c r="U9" s="159" t="s">
        <v>1125</v>
      </c>
      <c r="V9" s="159"/>
      <c r="W9" s="151"/>
      <c r="X9" s="156"/>
      <c r="Y9" s="159" t="s">
        <v>1126</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31</v>
      </c>
      <c r="B11" s="158"/>
      <c r="C11" s="151"/>
      <c r="D11" s="152"/>
      <c r="E11" s="159" t="s">
        <v>1132</v>
      </c>
      <c r="F11" s="159"/>
      <c r="G11" s="151"/>
      <c r="H11" s="152"/>
      <c r="I11" s="159" t="s">
        <v>1133</v>
      </c>
      <c r="J11" s="159"/>
      <c r="K11" s="151"/>
      <c r="L11" s="152"/>
      <c r="M11" s="159"/>
      <c r="N11" s="159"/>
      <c r="O11" s="151"/>
      <c r="P11" s="152"/>
      <c r="Q11" s="159" t="s">
        <v>1126</v>
      </c>
      <c r="R11" s="159"/>
      <c r="S11" s="151"/>
      <c r="T11" s="152"/>
      <c r="U11" s="159" t="s">
        <v>1123</v>
      </c>
      <c r="V11" s="159"/>
      <c r="W11" s="151"/>
      <c r="X11" s="156"/>
      <c r="Y11" s="159" t="s">
        <v>1125</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32</v>
      </c>
      <c r="B13" s="158"/>
      <c r="C13" s="151"/>
      <c r="D13" s="152"/>
      <c r="E13" s="159" t="s">
        <v>1125</v>
      </c>
      <c r="F13" s="159"/>
      <c r="G13" s="151"/>
      <c r="H13" s="152"/>
      <c r="I13" s="159" t="s">
        <v>1134</v>
      </c>
      <c r="J13" s="159"/>
      <c r="K13" s="151"/>
      <c r="L13" s="152"/>
      <c r="M13" s="159"/>
      <c r="N13" s="159"/>
      <c r="O13" s="151"/>
      <c r="P13" s="152"/>
      <c r="Q13" s="159" t="s">
        <v>1135</v>
      </c>
      <c r="R13" s="159"/>
      <c r="S13" s="151"/>
      <c r="T13" s="152"/>
      <c r="U13" s="159" t="s">
        <v>1136</v>
      </c>
      <c r="V13" s="159"/>
      <c r="W13" s="151"/>
      <c r="X13" s="156"/>
      <c r="Y13" s="159" t="s">
        <v>1136</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27</v>
      </c>
      <c r="F15" s="159"/>
      <c r="G15" s="151"/>
      <c r="H15" s="152"/>
      <c r="I15" s="159" t="s">
        <v>1128</v>
      </c>
      <c r="J15" s="159"/>
      <c r="K15" s="151"/>
      <c r="L15" s="152"/>
      <c r="M15" s="159"/>
      <c r="N15" s="159"/>
      <c r="O15" s="151"/>
      <c r="P15" s="152"/>
      <c r="Q15" s="159"/>
      <c r="R15" s="159"/>
      <c r="S15" s="151"/>
      <c r="T15" s="152"/>
      <c r="U15" s="159" t="s">
        <v>1129</v>
      </c>
      <c r="V15" s="159"/>
      <c r="W15" s="151"/>
      <c r="X15" s="156"/>
      <c r="Y15" s="159" t="s">
        <v>1137</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37</v>
      </c>
      <c r="F17" s="159"/>
      <c r="G17" s="151"/>
      <c r="H17" s="152"/>
      <c r="I17" s="159" t="s">
        <v>1138</v>
      </c>
      <c r="J17" s="159"/>
      <c r="K17" s="151"/>
      <c r="L17" s="152"/>
      <c r="M17" s="159"/>
      <c r="N17" s="159"/>
      <c r="O17" s="151"/>
      <c r="P17" s="152"/>
      <c r="Q17" s="159"/>
      <c r="R17" s="159"/>
      <c r="S17" s="151"/>
      <c r="T17" s="152"/>
      <c r="U17" s="159" t="s">
        <v>1139</v>
      </c>
      <c r="V17" s="159"/>
      <c r="W17" s="151"/>
      <c r="X17" s="156"/>
      <c r="Y17" s="159" t="s">
        <v>1123</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40</v>
      </c>
      <c r="J19" s="159"/>
      <c r="K19" s="151"/>
      <c r="L19" s="152"/>
      <c r="M19" s="159"/>
      <c r="N19" s="159"/>
      <c r="O19" s="151"/>
      <c r="P19" s="152"/>
      <c r="Q19" s="159"/>
      <c r="R19" s="159"/>
      <c r="S19" s="151"/>
      <c r="T19" s="152"/>
      <c r="U19" s="159" t="s">
        <v>1141</v>
      </c>
      <c r="V19" s="159"/>
      <c r="W19" s="151"/>
      <c r="X19" s="156"/>
      <c r="Y19" s="159" t="s">
        <v>1129</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42</v>
      </c>
      <c r="J21" s="159"/>
      <c r="K21" s="151"/>
      <c r="L21" s="152"/>
      <c r="M21" s="159"/>
      <c r="N21" s="159"/>
      <c r="O21" s="151"/>
      <c r="P21" s="152"/>
      <c r="Q21" s="159"/>
      <c r="R21" s="159"/>
      <c r="S21" s="151"/>
      <c r="T21" s="152"/>
      <c r="U21" s="159" t="s">
        <v>1132</v>
      </c>
      <c r="V21" s="159"/>
      <c r="W21" s="151"/>
      <c r="X21" s="156"/>
      <c r="Y21" s="159" t="s">
        <v>1139</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32</v>
      </c>
      <c r="J23" s="159"/>
      <c r="K23" s="151"/>
      <c r="L23" s="152"/>
      <c r="M23" s="159"/>
      <c r="N23" s="159"/>
      <c r="O23" s="151"/>
      <c r="P23" s="152"/>
      <c r="Q23" s="159"/>
      <c r="R23" s="159"/>
      <c r="S23" s="151"/>
      <c r="T23" s="152"/>
      <c r="U23" s="159" t="s">
        <v>1127</v>
      </c>
      <c r="V23" s="159"/>
      <c r="W23" s="151"/>
      <c r="X23" s="156"/>
      <c r="Y23" s="159" t="s">
        <v>1141</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32</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6"/>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9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785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43</v>
      </c>
      <c r="B46" s="200"/>
      <c r="C46" s="200"/>
      <c r="D46" s="200"/>
      <c r="E46" s="200"/>
      <c r="F46" s="200"/>
      <c r="G46" s="200"/>
      <c r="H46" s="200"/>
      <c r="I46" s="200"/>
      <c r="J46" s="200"/>
      <c r="K46" s="200"/>
      <c r="L46" s="200"/>
      <c r="M46" s="200"/>
      <c r="N46" s="200"/>
      <c r="O46" s="200"/>
      <c r="P46" s="200"/>
      <c r="Q46" s="200"/>
      <c r="R46" s="200"/>
      <c r="S46" s="200"/>
      <c r="T46" s="200"/>
      <c r="U46" s="200"/>
      <c r="W46" s="251"/>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1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44</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6"/>
      <c r="C6" s="152" t="n">
        <v>2600</v>
      </c>
      <c r="D6" s="152"/>
      <c r="E6" s="227" t="n">
        <v>202</v>
      </c>
      <c r="F6" s="245"/>
      <c r="G6" s="152" t="n">
        <v>1350</v>
      </c>
      <c r="H6" s="152"/>
      <c r="I6" s="154" t="n">
        <v>301</v>
      </c>
      <c r="J6" s="246"/>
      <c r="K6" s="152" t="n">
        <v>2550</v>
      </c>
      <c r="L6" s="152"/>
      <c r="M6" s="227" t="n">
        <v>401</v>
      </c>
      <c r="N6" s="245"/>
      <c r="O6" s="152" t="n">
        <v>1000</v>
      </c>
      <c r="P6" s="152"/>
      <c r="Q6" s="154" t="n">
        <v>501</v>
      </c>
      <c r="R6" s="246"/>
      <c r="S6" s="152" t="n">
        <v>100</v>
      </c>
      <c r="T6" s="152"/>
      <c r="U6" s="227" t="n">
        <v>601</v>
      </c>
      <c r="V6" s="245"/>
      <c r="W6" s="152" t="n">
        <v>200</v>
      </c>
      <c r="X6" s="156"/>
      <c r="Y6" s="154" t="n">
        <v>701</v>
      </c>
      <c r="Z6" s="246"/>
      <c r="AA6" s="152" t="n">
        <v>100</v>
      </c>
      <c r="AB6" s="157"/>
    </row>
    <row r="7" customFormat="false" ht="12" hidden="false" customHeight="true" outlineLevel="0" collapsed="false">
      <c r="A7" s="158" t="s">
        <v>1145</v>
      </c>
      <c r="B7" s="158"/>
      <c r="C7" s="152"/>
      <c r="D7" s="152"/>
      <c r="E7" s="159" t="s">
        <v>1146</v>
      </c>
      <c r="F7" s="159"/>
      <c r="G7" s="152"/>
      <c r="H7" s="152"/>
      <c r="I7" s="159" t="s">
        <v>1145</v>
      </c>
      <c r="J7" s="159"/>
      <c r="K7" s="152"/>
      <c r="L7" s="152"/>
      <c r="M7" s="197" t="s">
        <v>1147</v>
      </c>
      <c r="N7" s="197"/>
      <c r="O7" s="152"/>
      <c r="P7" s="152"/>
      <c r="Q7" s="159" t="s">
        <v>1148</v>
      </c>
      <c r="R7" s="159"/>
      <c r="S7" s="152"/>
      <c r="T7" s="152"/>
      <c r="U7" s="159" t="s">
        <v>1148</v>
      </c>
      <c r="V7" s="159"/>
      <c r="W7" s="152"/>
      <c r="X7" s="156"/>
      <c r="Y7" s="159" t="s">
        <v>1149</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50</v>
      </c>
      <c r="B9" s="158"/>
      <c r="C9" s="151"/>
      <c r="D9" s="152"/>
      <c r="E9" s="159" t="s">
        <v>1151</v>
      </c>
      <c r="F9" s="159"/>
      <c r="G9" s="151"/>
      <c r="H9" s="152"/>
      <c r="I9" s="159" t="s">
        <v>1152</v>
      </c>
      <c r="J9" s="159"/>
      <c r="K9" s="151"/>
      <c r="L9" s="152"/>
      <c r="M9" s="159" t="s">
        <v>1153</v>
      </c>
      <c r="N9" s="159"/>
      <c r="O9" s="151"/>
      <c r="P9" s="152"/>
      <c r="Q9" s="159" t="s">
        <v>1154</v>
      </c>
      <c r="R9" s="159"/>
      <c r="S9" s="151"/>
      <c r="T9" s="152"/>
      <c r="U9" s="159" t="s">
        <v>1155</v>
      </c>
      <c r="V9" s="159"/>
      <c r="W9" s="151"/>
      <c r="X9" s="156"/>
      <c r="Y9" s="159" t="s">
        <v>1154</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56</v>
      </c>
      <c r="B11" s="158"/>
      <c r="C11" s="151"/>
      <c r="D11" s="152"/>
      <c r="E11" s="159" t="s">
        <v>1155</v>
      </c>
      <c r="F11" s="159"/>
      <c r="G11" s="151"/>
      <c r="H11" s="152"/>
      <c r="I11" s="159" t="s">
        <v>1157</v>
      </c>
      <c r="J11" s="159"/>
      <c r="K11" s="151"/>
      <c r="L11" s="152"/>
      <c r="M11" s="159" t="s">
        <v>1154</v>
      </c>
      <c r="N11" s="159"/>
      <c r="O11" s="151"/>
      <c r="P11" s="152"/>
      <c r="Q11" s="159" t="s">
        <v>1153</v>
      </c>
      <c r="R11" s="159"/>
      <c r="S11" s="151"/>
      <c r="T11" s="152"/>
      <c r="U11" s="159" t="s">
        <v>1158</v>
      </c>
      <c r="V11" s="159"/>
      <c r="W11" s="151"/>
      <c r="X11" s="156"/>
      <c r="Y11" s="159" t="s">
        <v>1153</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9</v>
      </c>
      <c r="B13" s="158"/>
      <c r="C13" s="151"/>
      <c r="D13" s="152"/>
      <c r="E13" s="159" t="s">
        <v>1148</v>
      </c>
      <c r="F13" s="159"/>
      <c r="G13" s="151"/>
      <c r="H13" s="152"/>
      <c r="I13" s="159" t="s">
        <v>1160</v>
      </c>
      <c r="J13" s="159"/>
      <c r="K13" s="151"/>
      <c r="L13" s="152"/>
      <c r="M13" s="159"/>
      <c r="N13" s="159"/>
      <c r="O13" s="151"/>
      <c r="P13" s="152"/>
      <c r="Q13" s="159" t="s">
        <v>1155</v>
      </c>
      <c r="R13" s="159"/>
      <c r="S13" s="151"/>
      <c r="T13" s="152"/>
      <c r="U13" s="159" t="s">
        <v>1161</v>
      </c>
      <c r="V13" s="159"/>
      <c r="W13" s="151"/>
      <c r="X13" s="156"/>
      <c r="Y13" s="159" t="s">
        <v>1155</v>
      </c>
      <c r="Z13" s="159"/>
      <c r="AA13" s="151"/>
      <c r="AB13" s="157"/>
    </row>
    <row r="14" customFormat="false" ht="12" hidden="false" customHeight="true" outlineLevel="0" collapsed="false">
      <c r="A14" s="149" t="n">
        <v>107</v>
      </c>
      <c r="B14" s="245"/>
      <c r="C14" s="151" t="n">
        <v>145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52</v>
      </c>
      <c r="B15" s="158"/>
      <c r="C15" s="151"/>
      <c r="D15" s="152"/>
      <c r="E15" s="159"/>
      <c r="F15" s="159"/>
      <c r="G15" s="151"/>
      <c r="H15" s="152"/>
      <c r="I15" s="159" t="s">
        <v>1156</v>
      </c>
      <c r="J15" s="159"/>
      <c r="K15" s="151"/>
      <c r="L15" s="152"/>
      <c r="M15" s="159"/>
      <c r="N15" s="159"/>
      <c r="O15" s="151"/>
      <c r="P15" s="152"/>
      <c r="Q15" s="159" t="s">
        <v>1149</v>
      </c>
      <c r="R15" s="159"/>
      <c r="S15" s="151"/>
      <c r="T15" s="152"/>
      <c r="U15" s="159" t="s">
        <v>1162</v>
      </c>
      <c r="V15" s="159"/>
      <c r="W15" s="151"/>
      <c r="X15" s="156"/>
      <c r="Y15" s="159" t="s">
        <v>1148</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63</v>
      </c>
      <c r="J17" s="159"/>
      <c r="K17" s="151"/>
      <c r="L17" s="152"/>
      <c r="M17" s="159"/>
      <c r="N17" s="159"/>
      <c r="O17" s="151"/>
      <c r="P17" s="152"/>
      <c r="Q17" s="159" t="s">
        <v>1164</v>
      </c>
      <c r="R17" s="159"/>
      <c r="S17" s="151"/>
      <c r="T17" s="152"/>
      <c r="U17" s="159" t="s">
        <v>1151</v>
      </c>
      <c r="V17" s="159"/>
      <c r="W17" s="151"/>
      <c r="X17" s="156"/>
      <c r="Y17" s="159" t="s">
        <v>1161</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65</v>
      </c>
      <c r="R19" s="197"/>
      <c r="S19" s="151"/>
      <c r="T19" s="152"/>
      <c r="U19" s="159" t="s">
        <v>1166</v>
      </c>
      <c r="V19" s="159"/>
      <c r="W19" s="151"/>
      <c r="X19" s="156"/>
      <c r="Y19" s="159" t="s">
        <v>1167</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53</v>
      </c>
      <c r="V21" s="159"/>
      <c r="W21" s="151"/>
      <c r="X21" s="156"/>
      <c r="Y21" s="159" t="s">
        <v>1166</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2"/>
      <c r="R23" s="252"/>
      <c r="S23" s="151"/>
      <c r="T23" s="152"/>
      <c r="U23" s="159" t="s">
        <v>1167</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2"/>
      <c r="R25" s="252"/>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95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7"/>
      <c r="B44" s="248"/>
      <c r="C44" s="249"/>
      <c r="D44" s="250"/>
      <c r="E44" s="250"/>
      <c r="F44" s="250"/>
      <c r="G44" s="250"/>
      <c r="H44" s="250"/>
      <c r="I44" s="250"/>
      <c r="J44" s="250"/>
      <c r="K44" s="250"/>
      <c r="L44" s="250"/>
      <c r="M44" s="250"/>
      <c r="N44" s="250"/>
      <c r="O44" s="250"/>
      <c r="P44" s="250"/>
      <c r="Q44" s="250"/>
      <c r="R44" s="250"/>
      <c r="S44" s="250"/>
      <c r="T44" s="174"/>
      <c r="U44" s="174"/>
      <c r="V44" s="175"/>
      <c r="W44" s="175"/>
      <c r="X44" s="176" t="s">
        <v>216</v>
      </c>
      <c r="Y44" s="176"/>
      <c r="Z44" s="177" t="n">
        <f aca="false">F42+J42+N42+R42+V42+Z42+B42</f>
        <v>39200</v>
      </c>
      <c r="AA44" s="177"/>
      <c r="AB44" s="178" t="s">
        <v>182</v>
      </c>
    </row>
    <row r="45" customFormat="false" ht="20.1" hidden="false" customHeight="true" outlineLevel="0" collapsed="false">
      <c r="A45" s="179" t="s">
        <v>97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8</v>
      </c>
      <c r="B46" s="182"/>
      <c r="C46" s="182"/>
      <c r="D46" s="182"/>
      <c r="E46" s="182"/>
      <c r="F46" s="182"/>
      <c r="G46" s="182"/>
      <c r="H46" s="182"/>
      <c r="I46" s="182"/>
      <c r="J46" s="182"/>
      <c r="K46" s="182"/>
      <c r="L46" s="182"/>
      <c r="M46" s="182"/>
      <c r="N46" s="182"/>
      <c r="O46" s="182"/>
      <c r="P46" s="182"/>
      <c r="Q46" s="182"/>
      <c r="R46" s="182"/>
      <c r="S46" s="182"/>
      <c r="T46" s="182"/>
      <c r="U46" s="182"/>
      <c r="W46" s="251"/>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5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150</v>
      </c>
      <c r="D8" s="152"/>
      <c r="E8" s="153" t="n">
        <v>203</v>
      </c>
      <c r="F8" s="150"/>
      <c r="G8" s="151" t="n">
        <v>100</v>
      </c>
      <c r="H8" s="152"/>
      <c r="I8" s="153" t="n">
        <v>307</v>
      </c>
      <c r="J8" s="150"/>
      <c r="K8" s="151" t="n">
        <v>2250</v>
      </c>
      <c r="L8" s="152"/>
      <c r="M8" s="153" t="n">
        <v>403</v>
      </c>
      <c r="N8" s="150"/>
      <c r="O8" s="151" t="n">
        <v>5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0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250</v>
      </c>
      <c r="C42" s="83"/>
      <c r="D42" s="161" t="n">
        <f aca="false">SUM(D6:D41)</f>
        <v>0</v>
      </c>
      <c r="E42" s="162" t="s">
        <v>151</v>
      </c>
      <c r="F42" s="83" t="n">
        <f aca="false">SUM(G6:G40)</f>
        <v>1000</v>
      </c>
      <c r="G42" s="83"/>
      <c r="H42" s="163" t="n">
        <f aca="false">SUM(H6:H41)</f>
        <v>0</v>
      </c>
      <c r="I42" s="162" t="s">
        <v>151</v>
      </c>
      <c r="J42" s="83" t="n">
        <f aca="false">SUM(K6:K40)</f>
        <v>5600</v>
      </c>
      <c r="K42" s="83"/>
      <c r="L42" s="163" t="n">
        <f aca="false">SUM(L6:L41)</f>
        <v>0</v>
      </c>
      <c r="M42" s="162" t="s">
        <v>151</v>
      </c>
      <c r="N42" s="83" t="n">
        <f aca="false">SUM(O6:O40)</f>
        <v>200</v>
      </c>
      <c r="O42" s="83"/>
      <c r="P42" s="163" t="n">
        <f aca="false">SUM(P6:P41)</f>
        <v>0</v>
      </c>
      <c r="Q42" s="162" t="s">
        <v>151</v>
      </c>
      <c r="R42" s="164" t="n">
        <f aca="false">SUM(S6:S40)</f>
        <v>3000</v>
      </c>
      <c r="S42" s="164"/>
      <c r="T42" s="165" t="n">
        <f aca="false">SUM(T6:T41)</f>
        <v>0</v>
      </c>
      <c r="U42" s="166" t="s">
        <v>151</v>
      </c>
      <c r="V42" s="167" t="n">
        <f aca="false">SUM(W6:W40)</f>
        <v>2700</v>
      </c>
      <c r="W42" s="167"/>
      <c r="X42" s="168" t="n">
        <f aca="false">SUM(X6:X41)</f>
        <v>0</v>
      </c>
      <c r="Y42" s="166" t="s">
        <v>151</v>
      </c>
      <c r="Z42" s="167" t="n">
        <f aca="false">SUM(AA6:AA40)</f>
        <v>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61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3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6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7-07T07:36:46Z</dcterms:modified>
  <cp:revision>0</cp:revision>
  <dc:subject/>
  <dc:title/>
</cp:coreProperties>
</file>