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93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t>
    </r>
  </si>
  <si>
    <t xml:space="preserve">0108</t>
  </si>
  <si>
    <t xml:space="preserve">江　東区</t>
  </si>
  <si>
    <t xml:space="preserve">木場･東陽･南砂</t>
  </si>
  <si>
    <t xml:space="preserve">清澄白河</t>
  </si>
  <si>
    <t xml:space="preserve">森下両国</t>
  </si>
  <si>
    <t xml:space="preserve">亀　戸</t>
  </si>
  <si>
    <t xml:space="preserve">大島扇橋Ａ</t>
  </si>
  <si>
    <t xml:space="preserve">深　川</t>
  </si>
  <si>
    <t xml:space="preserve">深川・門前仲町</t>
  </si>
  <si>
    <t xml:space="preserve">月島豊洲Ａ</t>
  </si>
  <si>
    <t xml:space="preserve">錦糸町</t>
  </si>
  <si>
    <t xml:space="preserve">木場東陽町</t>
  </si>
  <si>
    <t xml:space="preserve">大島扇橋</t>
  </si>
  <si>
    <t xml:space="preserve">臨海副都心Ｇ</t>
  </si>
  <si>
    <t xml:space="preserve">東陽町</t>
  </si>
  <si>
    <t xml:space="preserve">砂　町</t>
  </si>
  <si>
    <t xml:space="preserve">砂町中部Ｔ</t>
  </si>
  <si>
    <t xml:space="preserve">東陽南砂町</t>
  </si>
  <si>
    <t xml:space="preserve">砂　町Ａ</t>
  </si>
  <si>
    <t xml:space="preserve">月島豊洲</t>
  </si>
  <si>
    <t xml:space="preserve">亀　戸Ｎ</t>
  </si>
  <si>
    <t xml:space="preserve">木場･東陽･南砂Ａ</t>
  </si>
  <si>
    <t xml:space="preserve">砂町中部</t>
  </si>
  <si>
    <t xml:space="preserve">木　場</t>
  </si>
  <si>
    <t xml:space="preserve">門前仲町</t>
  </si>
  <si>
    <t xml:space="preserve">大島亀戸</t>
  </si>
  <si>
    <t xml:space="preserve">深川・門前仲町Ａ</t>
  </si>
  <si>
    <t xml:space="preserve">深　川Ｎ</t>
  </si>
  <si>
    <t xml:space="preserve">東陽町Ｎ</t>
  </si>
  <si>
    <t xml:space="preserve">住　吉</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深川・門前仲町（旧：深川）に引継ぎ、併せて、深川・門前仲町、両国（墨田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石神井</t>
  </si>
  <si>
    <t xml:space="preserve">練馬春日町Ａ</t>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150</v>
      </c>
      <c r="L6" s="144"/>
      <c r="M6" s="145" t="n">
        <v>401</v>
      </c>
      <c r="N6" s="143"/>
      <c r="O6" s="144" t="n">
        <v>900</v>
      </c>
      <c r="P6" s="144"/>
      <c r="Q6" s="146" t="n">
        <v>502</v>
      </c>
      <c r="R6" s="147"/>
      <c r="S6" s="148" t="n">
        <v>800</v>
      </c>
      <c r="T6" s="144"/>
      <c r="U6" s="146" t="n">
        <v>603</v>
      </c>
      <c r="V6" s="147"/>
      <c r="W6" s="148" t="n">
        <v>27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60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3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945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35</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1</v>
      </c>
      <c r="J6" s="143"/>
      <c r="K6" s="144" t="n">
        <v>2500</v>
      </c>
      <c r="L6" s="144"/>
      <c r="M6" s="145" t="n">
        <v>401</v>
      </c>
      <c r="N6" s="143"/>
      <c r="O6" s="144" t="n">
        <v>400</v>
      </c>
      <c r="P6" s="144"/>
      <c r="Q6" s="145" t="n">
        <v>502</v>
      </c>
      <c r="R6" s="143"/>
      <c r="S6" s="144" t="n">
        <v>1100</v>
      </c>
      <c r="T6" s="144"/>
      <c r="U6" s="145" t="n">
        <v>601</v>
      </c>
      <c r="V6" s="143"/>
      <c r="W6" s="144" t="n">
        <v>395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3</v>
      </c>
      <c r="V7" s="151"/>
      <c r="W7" s="144"/>
      <c r="X7" s="149"/>
    </row>
    <row r="8" customFormat="false" ht="11.25" hidden="false" customHeight="true" outlineLevel="0" collapsed="false">
      <c r="A8" s="152" t="n">
        <v>103</v>
      </c>
      <c r="B8" s="147"/>
      <c r="C8" s="148" t="n">
        <v>2750</v>
      </c>
      <c r="D8" s="144"/>
      <c r="E8" s="146" t="n">
        <v>211</v>
      </c>
      <c r="F8" s="147"/>
      <c r="G8" s="148" t="n">
        <v>150</v>
      </c>
      <c r="H8" s="144"/>
      <c r="I8" s="146" t="n">
        <v>302</v>
      </c>
      <c r="J8" s="147"/>
      <c r="K8" s="148" t="n">
        <v>205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4</v>
      </c>
      <c r="B9" s="150"/>
      <c r="C9" s="148"/>
      <c r="D9" s="144"/>
      <c r="E9" s="151" t="s">
        <v>345</v>
      </c>
      <c r="F9" s="151"/>
      <c r="G9" s="148"/>
      <c r="H9" s="144"/>
      <c r="I9" s="151" t="s">
        <v>343</v>
      </c>
      <c r="J9" s="151"/>
      <c r="K9" s="148"/>
      <c r="L9" s="144"/>
      <c r="M9" s="151" t="s">
        <v>346</v>
      </c>
      <c r="N9" s="151"/>
      <c r="O9" s="148"/>
      <c r="P9" s="144"/>
      <c r="Q9" s="151" t="s">
        <v>347</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3</v>
      </c>
      <c r="J10" s="147"/>
      <c r="K10" s="148" t="n">
        <v>1900</v>
      </c>
      <c r="L10" s="144"/>
      <c r="M10" s="146" t="n">
        <v>405</v>
      </c>
      <c r="N10" s="147"/>
      <c r="O10" s="148" t="n">
        <v>250</v>
      </c>
      <c r="P10" s="144"/>
      <c r="Q10" s="146" t="n">
        <v>506</v>
      </c>
      <c r="R10" s="147"/>
      <c r="S10" s="148" t="n">
        <v>900</v>
      </c>
      <c r="T10" s="144"/>
      <c r="U10" s="146" t="n">
        <v>603</v>
      </c>
      <c r="V10" s="147"/>
      <c r="W10" s="148" t="n">
        <v>2650</v>
      </c>
      <c r="X10" s="149"/>
    </row>
    <row r="11" customFormat="false" ht="11.25" hidden="false" customHeight="true" outlineLevel="0" collapsed="false">
      <c r="A11" s="150" t="s">
        <v>348</v>
      </c>
      <c r="B11" s="150"/>
      <c r="C11" s="148"/>
      <c r="D11" s="144"/>
      <c r="E11" s="151" t="s">
        <v>349</v>
      </c>
      <c r="F11" s="151"/>
      <c r="G11" s="148"/>
      <c r="H11" s="144"/>
      <c r="I11" s="151" t="s">
        <v>341</v>
      </c>
      <c r="J11" s="151"/>
      <c r="K11" s="148"/>
      <c r="L11" s="144"/>
      <c r="M11" s="151" t="s">
        <v>345</v>
      </c>
      <c r="N11" s="151"/>
      <c r="O11" s="148"/>
      <c r="P11" s="144"/>
      <c r="Q11" s="151" t="s">
        <v>345</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4</v>
      </c>
      <c r="J12" s="147"/>
      <c r="K12" s="148" t="n">
        <v>33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5</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6</v>
      </c>
      <c r="J14" s="147"/>
      <c r="K14" s="148" t="n">
        <v>255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51</v>
      </c>
      <c r="J15" s="151"/>
      <c r="K15" s="148"/>
      <c r="L15" s="144"/>
      <c r="M15" s="177" t="s">
        <v>357</v>
      </c>
      <c r="N15" s="177"/>
      <c r="O15" s="148"/>
      <c r="P15" s="144"/>
      <c r="Q15" s="151" t="s">
        <v>358</v>
      </c>
      <c r="R15" s="151"/>
      <c r="S15" s="148"/>
      <c r="T15" s="144"/>
      <c r="U15" s="151" t="s">
        <v>349</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7</v>
      </c>
      <c r="J16" s="147"/>
      <c r="K16" s="148" t="n">
        <v>27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9</v>
      </c>
      <c r="B17" s="150"/>
      <c r="C17" s="148"/>
      <c r="D17" s="144"/>
      <c r="E17" s="151" t="s">
        <v>343</v>
      </c>
      <c r="F17" s="151"/>
      <c r="G17" s="148"/>
      <c r="H17" s="144"/>
      <c r="I17" s="151" t="s">
        <v>359</v>
      </c>
      <c r="J17" s="151"/>
      <c r="K17" s="148"/>
      <c r="L17" s="144"/>
      <c r="M17" s="151" t="s">
        <v>349</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08</v>
      </c>
      <c r="J18" s="147"/>
      <c r="K18" s="148" t="n">
        <v>21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4</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0</v>
      </c>
      <c r="J20" s="147"/>
      <c r="K20" s="148" t="n">
        <v>265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65</v>
      </c>
      <c r="J21" s="151"/>
      <c r="K21" s="148"/>
      <c r="L21" s="144"/>
      <c r="M21" s="151" t="s">
        <v>342</v>
      </c>
      <c r="N21" s="151"/>
      <c r="O21" s="148"/>
      <c r="P21" s="144"/>
      <c r="Q21" s="151" t="s">
        <v>366</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3</v>
      </c>
      <c r="J22" s="147"/>
      <c r="K22" s="148" t="n">
        <v>10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49</v>
      </c>
      <c r="J23" s="151"/>
      <c r="K23" s="148"/>
      <c r="L23" s="144"/>
      <c r="M23" s="151"/>
      <c r="N23" s="151"/>
      <c r="O23" s="148"/>
      <c r="P23" s="144"/>
      <c r="Q23" s="151" t="s">
        <v>354</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300</v>
      </c>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t="s">
        <v>367</v>
      </c>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950</v>
      </c>
      <c r="C42" s="154"/>
      <c r="D42" s="155" t="n">
        <f aca="false">SUM(D6:D41)</f>
        <v>0</v>
      </c>
      <c r="E42" s="156" t="s">
        <v>150</v>
      </c>
      <c r="F42" s="154" t="n">
        <f aca="false">SUM(G6:G40)</f>
        <v>2500</v>
      </c>
      <c r="G42" s="154"/>
      <c r="H42" s="155" t="n">
        <f aca="false">SUM(H6:H41)</f>
        <v>0</v>
      </c>
      <c r="I42" s="156" t="s">
        <v>150</v>
      </c>
      <c r="J42" s="154" t="n">
        <f aca="false">SUM(K6:K40)</f>
        <v>23100</v>
      </c>
      <c r="K42" s="154"/>
      <c r="L42" s="155" t="n">
        <f aca="false">SUM(L6:L41)</f>
        <v>0</v>
      </c>
      <c r="M42" s="156" t="s">
        <v>150</v>
      </c>
      <c r="N42" s="154" t="n">
        <f aca="false">SUM(O6:O40)</f>
        <v>3600</v>
      </c>
      <c r="O42" s="154"/>
      <c r="P42" s="155" t="n">
        <f aca="false">SUM(P6:P41)</f>
        <v>0</v>
      </c>
      <c r="Q42" s="156" t="s">
        <v>150</v>
      </c>
      <c r="R42" s="157" t="n">
        <f aca="false">SUM(S6:S40)</f>
        <v>6800</v>
      </c>
      <c r="S42" s="157"/>
      <c r="T42" s="155" t="n">
        <f aca="false">SUM(T6:T41)</f>
        <v>0</v>
      </c>
      <c r="U42" s="158" t="s">
        <v>150</v>
      </c>
      <c r="V42" s="159" t="n">
        <f aca="false">SUM(W6:W40)</f>
        <v>13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3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1</v>
      </c>
      <c r="B7" s="150"/>
      <c r="C7" s="144"/>
      <c r="D7" s="144"/>
      <c r="E7" s="151" t="s">
        <v>372</v>
      </c>
      <c r="F7" s="151"/>
      <c r="G7" s="148"/>
      <c r="H7" s="144"/>
      <c r="I7" s="151" t="s">
        <v>371</v>
      </c>
      <c r="J7" s="151"/>
      <c r="K7" s="144"/>
      <c r="L7" s="144"/>
      <c r="M7" s="180" t="s">
        <v>373</v>
      </c>
      <c r="N7" s="180"/>
      <c r="O7" s="148"/>
      <c r="P7" s="144"/>
      <c r="Q7" s="151" t="s">
        <v>374</v>
      </c>
      <c r="R7" s="151"/>
      <c r="S7" s="148"/>
      <c r="T7" s="144"/>
      <c r="U7" s="151" t="s">
        <v>374</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2</v>
      </c>
      <c r="B9" s="150"/>
      <c r="C9" s="148"/>
      <c r="D9" s="144"/>
      <c r="E9" s="151" t="s">
        <v>375</v>
      </c>
      <c r="F9" s="151"/>
      <c r="G9" s="148"/>
      <c r="H9" s="144"/>
      <c r="I9" s="151" t="s">
        <v>376</v>
      </c>
      <c r="J9" s="151"/>
      <c r="K9" s="148"/>
      <c r="L9" s="144"/>
      <c r="M9" s="151" t="s">
        <v>377</v>
      </c>
      <c r="N9" s="151"/>
      <c r="O9" s="148"/>
      <c r="P9" s="144"/>
      <c r="Q9" s="151" t="s">
        <v>378</v>
      </c>
      <c r="R9" s="151"/>
      <c r="S9" s="148"/>
      <c r="T9" s="144"/>
      <c r="U9" s="151" t="s">
        <v>379</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200</v>
      </c>
      <c r="T10" s="144"/>
      <c r="U10" s="146" t="n">
        <v>604</v>
      </c>
      <c r="V10" s="147"/>
      <c r="W10" s="148" t="n">
        <v>3600</v>
      </c>
      <c r="X10" s="149"/>
    </row>
    <row r="11" customFormat="false" ht="11.25" hidden="false" customHeight="true" outlineLevel="0" collapsed="false">
      <c r="A11" s="150" t="s">
        <v>380</v>
      </c>
      <c r="B11" s="150"/>
      <c r="C11" s="148"/>
      <c r="D11" s="144"/>
      <c r="E11" s="151" t="s">
        <v>381</v>
      </c>
      <c r="F11" s="151"/>
      <c r="G11" s="148"/>
      <c r="H11" s="144"/>
      <c r="I11" s="151" t="s">
        <v>382</v>
      </c>
      <c r="J11" s="151"/>
      <c r="K11" s="148"/>
      <c r="L11" s="144"/>
      <c r="M11" s="151" t="s">
        <v>383</v>
      </c>
      <c r="N11" s="151"/>
      <c r="O11" s="148"/>
      <c r="P11" s="144"/>
      <c r="Q11" s="151" t="s">
        <v>376</v>
      </c>
      <c r="R11" s="151"/>
      <c r="S11" s="148"/>
      <c r="T11" s="144"/>
      <c r="U11" s="151" t="s">
        <v>372</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1000</v>
      </c>
      <c r="P12" s="144"/>
      <c r="Q12" s="146" t="n">
        <v>505</v>
      </c>
      <c r="R12" s="147"/>
      <c r="S12" s="148" t="n">
        <v>300</v>
      </c>
      <c r="T12" s="144"/>
      <c r="U12" s="146" t="n">
        <v>605</v>
      </c>
      <c r="V12" s="147"/>
      <c r="W12" s="148" t="n">
        <v>1950</v>
      </c>
      <c r="X12" s="149"/>
    </row>
    <row r="13" customFormat="false" ht="11.25" hidden="false" customHeight="true" outlineLevel="0" collapsed="false">
      <c r="A13" s="150" t="s">
        <v>384</v>
      </c>
      <c r="B13" s="150"/>
      <c r="C13" s="148"/>
      <c r="D13" s="144"/>
      <c r="E13" s="151" t="s">
        <v>385</v>
      </c>
      <c r="F13" s="151"/>
      <c r="G13" s="148"/>
      <c r="H13" s="144"/>
      <c r="I13" s="151" t="s">
        <v>386</v>
      </c>
      <c r="J13" s="151"/>
      <c r="K13" s="148"/>
      <c r="L13" s="144"/>
      <c r="M13" s="151" t="s">
        <v>380</v>
      </c>
      <c r="N13" s="151"/>
      <c r="O13" s="148"/>
      <c r="P13" s="144"/>
      <c r="Q13" s="151" t="s">
        <v>387</v>
      </c>
      <c r="R13" s="151"/>
      <c r="S13" s="148"/>
      <c r="T13" s="144"/>
      <c r="U13" s="151" t="s">
        <v>380</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8</v>
      </c>
      <c r="B15" s="150"/>
      <c r="C15" s="148"/>
      <c r="D15" s="144"/>
      <c r="E15" s="151" t="s">
        <v>389</v>
      </c>
      <c r="F15" s="151"/>
      <c r="G15" s="148"/>
      <c r="H15" s="144"/>
      <c r="I15" s="151" t="s">
        <v>388</v>
      </c>
      <c r="J15" s="151"/>
      <c r="K15" s="148"/>
      <c r="L15" s="144"/>
      <c r="M15" s="151" t="s">
        <v>390</v>
      </c>
      <c r="N15" s="151"/>
      <c r="O15" s="148"/>
      <c r="P15" s="144"/>
      <c r="Q15" s="151" t="s">
        <v>391</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4</v>
      </c>
      <c r="F17" s="151"/>
      <c r="G17" s="148"/>
      <c r="H17" s="144"/>
      <c r="I17" s="151" t="s">
        <v>392</v>
      </c>
      <c r="J17" s="151"/>
      <c r="K17" s="148"/>
      <c r="L17" s="144"/>
      <c r="M17" s="151" t="s">
        <v>378</v>
      </c>
      <c r="N17" s="151"/>
      <c r="O17" s="148"/>
      <c r="P17" s="144"/>
      <c r="Q17" s="151" t="s">
        <v>393</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2</v>
      </c>
      <c r="J19" s="151"/>
      <c r="K19" s="148"/>
      <c r="L19" s="144"/>
      <c r="M19" s="151" t="s">
        <v>393</v>
      </c>
      <c r="N19" s="151"/>
      <c r="O19" s="148"/>
      <c r="P19" s="144"/>
      <c r="Q19" s="151" t="s">
        <v>372</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5100</v>
      </c>
      <c r="O42" s="154"/>
      <c r="P42" s="155" t="n">
        <f aca="false">SUM(P6:P41)</f>
        <v>0</v>
      </c>
      <c r="Q42" s="156" t="s">
        <v>150</v>
      </c>
      <c r="R42" s="157" t="n">
        <f aca="false">SUM(S6:S40)</f>
        <v>505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8</v>
      </c>
      <c r="B7" s="150"/>
      <c r="C7" s="144"/>
      <c r="D7" s="144"/>
      <c r="E7" s="151" t="s">
        <v>399</v>
      </c>
      <c r="F7" s="151"/>
      <c r="G7" s="148"/>
      <c r="H7" s="144"/>
      <c r="I7" s="151" t="s">
        <v>400</v>
      </c>
      <c r="J7" s="151"/>
      <c r="K7" s="144"/>
      <c r="L7" s="144"/>
      <c r="M7" s="180" t="s">
        <v>401</v>
      </c>
      <c r="N7" s="180"/>
      <c r="O7" s="148"/>
      <c r="P7" s="144"/>
      <c r="Q7" s="151" t="s">
        <v>402</v>
      </c>
      <c r="R7" s="151"/>
      <c r="S7" s="144"/>
      <c r="T7" s="144"/>
      <c r="U7" s="151" t="s">
        <v>403</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900</v>
      </c>
      <c r="X8" s="149"/>
    </row>
    <row r="9" customFormat="false" ht="11.25" hidden="false" customHeight="true" outlineLevel="0" collapsed="false">
      <c r="A9" s="150" t="s">
        <v>403</v>
      </c>
      <c r="B9" s="150"/>
      <c r="C9" s="148"/>
      <c r="D9" s="144"/>
      <c r="E9" s="151" t="s">
        <v>404</v>
      </c>
      <c r="F9" s="151"/>
      <c r="G9" s="148"/>
      <c r="H9" s="144"/>
      <c r="I9" s="151" t="s">
        <v>405</v>
      </c>
      <c r="J9" s="151"/>
      <c r="K9" s="148"/>
      <c r="L9" s="144"/>
      <c r="M9" s="151" t="s">
        <v>406</v>
      </c>
      <c r="N9" s="151"/>
      <c r="O9" s="148"/>
      <c r="P9" s="144"/>
      <c r="Q9" s="177" t="s">
        <v>407</v>
      </c>
      <c r="R9" s="177"/>
      <c r="S9" s="148"/>
      <c r="T9" s="144"/>
      <c r="U9" s="151" t="s">
        <v>408</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9</v>
      </c>
      <c r="F11" s="151"/>
      <c r="G11" s="148"/>
      <c r="H11" s="144"/>
      <c r="I11" s="151" t="s">
        <v>410</v>
      </c>
      <c r="J11" s="151"/>
      <c r="K11" s="148"/>
      <c r="L11" s="144"/>
      <c r="M11" s="151" t="s">
        <v>411</v>
      </c>
      <c r="N11" s="151"/>
      <c r="O11" s="148"/>
      <c r="P11" s="144"/>
      <c r="Q11" s="151" t="s">
        <v>412</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07</v>
      </c>
      <c r="J13" s="181"/>
      <c r="K13" s="148"/>
      <c r="L13" s="144"/>
      <c r="M13" s="151"/>
      <c r="N13" s="151"/>
      <c r="O13" s="148"/>
      <c r="P13" s="144"/>
      <c r="Q13" s="151" t="s">
        <v>406</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850</v>
      </c>
      <c r="X6" s="149"/>
    </row>
    <row r="7" customFormat="false" ht="11.25" hidden="false" customHeight="true" outlineLevel="0" collapsed="false">
      <c r="A7" s="150" t="s">
        <v>416</v>
      </c>
      <c r="B7" s="150"/>
      <c r="C7" s="148"/>
      <c r="D7" s="144"/>
      <c r="E7" s="151" t="s">
        <v>417</v>
      </c>
      <c r="F7" s="151"/>
      <c r="G7" s="144"/>
      <c r="H7" s="144"/>
      <c r="I7" s="151" t="s">
        <v>418</v>
      </c>
      <c r="J7" s="151"/>
      <c r="K7" s="144"/>
      <c r="L7" s="144"/>
      <c r="M7" s="151" t="s">
        <v>419</v>
      </c>
      <c r="N7" s="151"/>
      <c r="O7" s="144"/>
      <c r="P7" s="144"/>
      <c r="Q7" s="151" t="s">
        <v>420</v>
      </c>
      <c r="R7" s="151"/>
      <c r="S7" s="144"/>
      <c r="T7" s="144"/>
      <c r="U7" s="151" t="s">
        <v>421</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2</v>
      </c>
      <c r="B9" s="150"/>
      <c r="C9" s="148"/>
      <c r="D9" s="144"/>
      <c r="E9" s="151" t="s">
        <v>423</v>
      </c>
      <c r="F9" s="151"/>
      <c r="G9" s="148"/>
      <c r="H9" s="144"/>
      <c r="I9" s="151" t="s">
        <v>420</v>
      </c>
      <c r="J9" s="151"/>
      <c r="K9" s="148"/>
      <c r="L9" s="144"/>
      <c r="M9" s="151" t="s">
        <v>421</v>
      </c>
      <c r="N9" s="151"/>
      <c r="O9" s="148"/>
      <c r="P9" s="144"/>
      <c r="Q9" s="151" t="s">
        <v>424</v>
      </c>
      <c r="R9" s="151"/>
      <c r="S9" s="148"/>
      <c r="T9" s="144"/>
      <c r="U9" s="151" t="s">
        <v>425</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9</v>
      </c>
      <c r="B11" s="150"/>
      <c r="C11" s="148"/>
      <c r="D11" s="144"/>
      <c r="E11" s="151" t="s">
        <v>426</v>
      </c>
      <c r="F11" s="151"/>
      <c r="G11" s="148"/>
      <c r="H11" s="144"/>
      <c r="I11" s="151" t="s">
        <v>419</v>
      </c>
      <c r="J11" s="151"/>
      <c r="K11" s="148"/>
      <c r="L11" s="144"/>
      <c r="M11" s="177" t="s">
        <v>427</v>
      </c>
      <c r="N11" s="177"/>
      <c r="O11" s="148"/>
      <c r="P11" s="144"/>
      <c r="Q11" s="151" t="s">
        <v>428</v>
      </c>
      <c r="R11" s="151"/>
      <c r="S11" s="148"/>
      <c r="T11" s="144"/>
      <c r="U11" s="151" t="s">
        <v>429</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30</v>
      </c>
      <c r="B13" s="150"/>
      <c r="C13" s="148"/>
      <c r="D13" s="144"/>
      <c r="E13" s="151" t="s">
        <v>431</v>
      </c>
      <c r="F13" s="151"/>
      <c r="G13" s="148"/>
      <c r="H13" s="144"/>
      <c r="I13" s="151" t="s">
        <v>425</v>
      </c>
      <c r="J13" s="151"/>
      <c r="K13" s="148"/>
      <c r="L13" s="144"/>
      <c r="M13" s="151" t="s">
        <v>432</v>
      </c>
      <c r="N13" s="151"/>
      <c r="O13" s="148"/>
      <c r="P13" s="144"/>
      <c r="Q13" s="151" t="s">
        <v>433</v>
      </c>
      <c r="R13" s="151"/>
      <c r="S13" s="148"/>
      <c r="T13" s="144"/>
      <c r="U13" s="151" t="s">
        <v>422</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4</v>
      </c>
      <c r="R14" s="147"/>
      <c r="S14" s="148" t="n">
        <v>1200</v>
      </c>
      <c r="T14" s="144"/>
      <c r="U14" s="146" t="n">
        <v>608</v>
      </c>
      <c r="V14" s="147"/>
      <c r="W14" s="148" t="n">
        <v>2800</v>
      </c>
      <c r="X14" s="149"/>
    </row>
    <row r="15" customFormat="false" ht="11.25" hidden="false" customHeight="true" outlineLevel="0" collapsed="false">
      <c r="A15" s="150" t="s">
        <v>435</v>
      </c>
      <c r="B15" s="150"/>
      <c r="C15" s="148"/>
      <c r="D15" s="144"/>
      <c r="E15" s="151" t="s">
        <v>436</v>
      </c>
      <c r="F15" s="151"/>
      <c r="G15" s="148"/>
      <c r="H15" s="144"/>
      <c r="I15" s="151" t="s">
        <v>437</v>
      </c>
      <c r="J15" s="151"/>
      <c r="K15" s="148"/>
      <c r="L15" s="144"/>
      <c r="M15" s="151" t="s">
        <v>438</v>
      </c>
      <c r="N15" s="151"/>
      <c r="O15" s="148"/>
      <c r="P15" s="144"/>
      <c r="Q15" s="151" t="s">
        <v>431</v>
      </c>
      <c r="R15" s="151"/>
      <c r="S15" s="148"/>
      <c r="T15" s="144"/>
      <c r="U15" s="151" t="s">
        <v>426</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9</v>
      </c>
      <c r="B17" s="150"/>
      <c r="C17" s="148"/>
      <c r="D17" s="144"/>
      <c r="E17" s="151" t="s">
        <v>421</v>
      </c>
      <c r="F17" s="151"/>
      <c r="G17" s="148"/>
      <c r="H17" s="144"/>
      <c r="I17" s="151" t="s">
        <v>421</v>
      </c>
      <c r="J17" s="151"/>
      <c r="K17" s="148"/>
      <c r="L17" s="144"/>
      <c r="M17" s="151" t="s">
        <v>440</v>
      </c>
      <c r="N17" s="151"/>
      <c r="O17" s="148"/>
      <c r="P17" s="144"/>
      <c r="Q17" s="151" t="s">
        <v>436</v>
      </c>
      <c r="R17" s="151"/>
      <c r="S17" s="148"/>
      <c r="T17" s="144"/>
      <c r="U17" s="151" t="s">
        <v>441</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1</v>
      </c>
      <c r="B19" s="150"/>
      <c r="C19" s="148"/>
      <c r="D19" s="144"/>
      <c r="E19" s="151" t="s">
        <v>441</v>
      </c>
      <c r="F19" s="151"/>
      <c r="G19" s="148"/>
      <c r="H19" s="144"/>
      <c r="I19" s="151" t="s">
        <v>442</v>
      </c>
      <c r="J19" s="151"/>
      <c r="K19" s="148"/>
      <c r="L19" s="144"/>
      <c r="M19" s="151" t="s">
        <v>443</v>
      </c>
      <c r="N19" s="151"/>
      <c r="O19" s="148"/>
      <c r="P19" s="144"/>
      <c r="Q19" s="151" t="s">
        <v>444</v>
      </c>
      <c r="R19" s="151"/>
      <c r="S19" s="148"/>
      <c r="T19" s="144"/>
      <c r="U19" s="151" t="s">
        <v>445</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1</v>
      </c>
      <c r="B21" s="150"/>
      <c r="C21" s="148"/>
      <c r="D21" s="144"/>
      <c r="E21" s="151" t="s">
        <v>446</v>
      </c>
      <c r="F21" s="151"/>
      <c r="G21" s="144"/>
      <c r="H21" s="144"/>
      <c r="I21" s="151" t="s">
        <v>447</v>
      </c>
      <c r="J21" s="151"/>
      <c r="K21" s="148"/>
      <c r="L21" s="144"/>
      <c r="M21" s="151" t="s">
        <v>441</v>
      </c>
      <c r="N21" s="151"/>
      <c r="O21" s="148"/>
      <c r="P21" s="144"/>
      <c r="Q21" s="151" t="s">
        <v>448</v>
      </c>
      <c r="R21" s="151"/>
      <c r="S21" s="148"/>
      <c r="T21" s="144"/>
      <c r="U21" s="151" t="s">
        <v>449</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0</v>
      </c>
      <c r="B23" s="150"/>
      <c r="C23" s="148"/>
      <c r="D23" s="144"/>
      <c r="E23" s="151" t="s">
        <v>451</v>
      </c>
      <c r="F23" s="151"/>
      <c r="G23" s="148"/>
      <c r="H23" s="144"/>
      <c r="I23" s="151" t="s">
        <v>452</v>
      </c>
      <c r="J23" s="151"/>
      <c r="K23" s="148"/>
      <c r="L23" s="144"/>
      <c r="M23" s="151" t="s">
        <v>444</v>
      </c>
      <c r="N23" s="151"/>
      <c r="O23" s="148"/>
      <c r="P23" s="144"/>
      <c r="Q23" s="151" t="s">
        <v>453</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6</v>
      </c>
      <c r="B25" s="150"/>
      <c r="C25" s="148"/>
      <c r="D25" s="144"/>
      <c r="E25" s="151" t="s">
        <v>454</v>
      </c>
      <c r="F25" s="151"/>
      <c r="G25" s="148"/>
      <c r="H25" s="144"/>
      <c r="I25" s="151" t="s">
        <v>422</v>
      </c>
      <c r="J25" s="151"/>
      <c r="K25" s="148"/>
      <c r="L25" s="144"/>
      <c r="M25" s="151" t="s">
        <v>445</v>
      </c>
      <c r="N25" s="151"/>
      <c r="O25" s="148"/>
      <c r="P25" s="144"/>
      <c r="Q25" s="151" t="s">
        <v>438</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5</v>
      </c>
      <c r="B27" s="150"/>
      <c r="C27" s="148"/>
      <c r="D27" s="144"/>
      <c r="E27" s="151" t="s">
        <v>445</v>
      </c>
      <c r="F27" s="151"/>
      <c r="G27" s="148"/>
      <c r="H27" s="144"/>
      <c r="I27" s="151" t="s">
        <v>456</v>
      </c>
      <c r="J27" s="151"/>
      <c r="K27" s="148"/>
      <c r="L27" s="144"/>
      <c r="M27" s="151" t="s">
        <v>448</v>
      </c>
      <c r="N27" s="151"/>
      <c r="O27" s="148"/>
      <c r="P27" s="144"/>
      <c r="Q27" s="151" t="s">
        <v>457</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8</v>
      </c>
      <c r="F29" s="151"/>
      <c r="G29" s="148"/>
      <c r="H29" s="144"/>
      <c r="I29" s="151" t="s">
        <v>450</v>
      </c>
      <c r="J29" s="151"/>
      <c r="K29" s="148"/>
      <c r="L29" s="144"/>
      <c r="M29" s="151" t="s">
        <v>453</v>
      </c>
      <c r="N29" s="151"/>
      <c r="O29" s="148"/>
      <c r="P29" s="144"/>
      <c r="Q29" s="151" t="s">
        <v>459</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9</v>
      </c>
      <c r="F31" s="151"/>
      <c r="G31" s="148"/>
      <c r="H31" s="144"/>
      <c r="I31" s="151"/>
      <c r="J31" s="151"/>
      <c r="K31" s="148"/>
      <c r="L31" s="144"/>
      <c r="M31" s="151"/>
      <c r="N31" s="151"/>
      <c r="O31" s="148"/>
      <c r="P31" s="144"/>
      <c r="Q31" s="151" t="s">
        <v>445</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50</v>
      </c>
      <c r="S42" s="154"/>
      <c r="T42" s="155" t="n">
        <f aca="false">SUM(T6:T41)</f>
        <v>0</v>
      </c>
      <c r="U42" s="183" t="s">
        <v>150</v>
      </c>
      <c r="V42" s="184" t="n">
        <f aca="false">SUM(W6:W40)</f>
        <v>163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5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0</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700</v>
      </c>
      <c r="X6" s="149"/>
    </row>
    <row r="7" customFormat="false" ht="11.25" hidden="false" customHeight="true" outlineLevel="0" collapsed="false">
      <c r="A7" s="150" t="s">
        <v>462</v>
      </c>
      <c r="B7" s="150"/>
      <c r="C7" s="148"/>
      <c r="D7" s="144"/>
      <c r="E7" s="151" t="s">
        <v>463</v>
      </c>
      <c r="F7" s="151"/>
      <c r="G7" s="144"/>
      <c r="H7" s="144"/>
      <c r="I7" s="151" t="s">
        <v>464</v>
      </c>
      <c r="J7" s="151"/>
      <c r="K7" s="148"/>
      <c r="L7" s="144"/>
      <c r="M7" s="151" t="s">
        <v>465</v>
      </c>
      <c r="N7" s="151"/>
      <c r="O7" s="148"/>
      <c r="P7" s="144"/>
      <c r="Q7" s="151" t="s">
        <v>466</v>
      </c>
      <c r="R7" s="151"/>
      <c r="S7" s="144"/>
      <c r="T7" s="144"/>
      <c r="U7" s="151" t="s">
        <v>466</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7</v>
      </c>
      <c r="B9" s="150"/>
      <c r="C9" s="148"/>
      <c r="D9" s="144"/>
      <c r="E9" s="151" t="s">
        <v>468</v>
      </c>
      <c r="F9" s="151"/>
      <c r="G9" s="148"/>
      <c r="H9" s="144"/>
      <c r="I9" s="151" t="s">
        <v>469</v>
      </c>
      <c r="J9" s="151"/>
      <c r="K9" s="148"/>
      <c r="L9" s="144"/>
      <c r="M9" s="151" t="s">
        <v>470</v>
      </c>
      <c r="N9" s="151"/>
      <c r="O9" s="148"/>
      <c r="P9" s="144"/>
      <c r="Q9" s="151" t="s">
        <v>471</v>
      </c>
      <c r="R9" s="151"/>
      <c r="S9" s="148"/>
      <c r="T9" s="144"/>
      <c r="U9" s="151" t="s">
        <v>472</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3</v>
      </c>
      <c r="B11" s="150"/>
      <c r="C11" s="148"/>
      <c r="D11" s="144"/>
      <c r="E11" s="151" t="s">
        <v>474</v>
      </c>
      <c r="F11" s="151"/>
      <c r="G11" s="148"/>
      <c r="H11" s="144"/>
      <c r="I11" s="151" t="s">
        <v>475</v>
      </c>
      <c r="J11" s="151"/>
      <c r="K11" s="148"/>
      <c r="L11" s="144"/>
      <c r="M11" s="151" t="s">
        <v>476</v>
      </c>
      <c r="N11" s="151"/>
      <c r="O11" s="148"/>
      <c r="P11" s="144"/>
      <c r="Q11" s="151" t="s">
        <v>477</v>
      </c>
      <c r="R11" s="151"/>
      <c r="S11" s="148"/>
      <c r="T11" s="144"/>
      <c r="U11" s="151" t="s">
        <v>478</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9</v>
      </c>
      <c r="B13" s="150"/>
      <c r="C13" s="148"/>
      <c r="D13" s="144"/>
      <c r="E13" s="151" t="s">
        <v>480</v>
      </c>
      <c r="F13" s="151"/>
      <c r="G13" s="148"/>
      <c r="H13" s="144"/>
      <c r="I13" s="151" t="s">
        <v>466</v>
      </c>
      <c r="J13" s="151"/>
      <c r="K13" s="148"/>
      <c r="L13" s="144"/>
      <c r="M13" s="151" t="s">
        <v>481</v>
      </c>
      <c r="N13" s="151"/>
      <c r="O13" s="148"/>
      <c r="P13" s="144"/>
      <c r="Q13" s="151" t="s">
        <v>482</v>
      </c>
      <c r="R13" s="151"/>
      <c r="S13" s="148"/>
      <c r="T13" s="144"/>
      <c r="U13" s="151" t="s">
        <v>483</v>
      </c>
      <c r="V13" s="151"/>
      <c r="W13" s="148"/>
      <c r="X13" s="149"/>
    </row>
    <row r="14" customFormat="false" ht="11.25" hidden="false" customHeight="true" outlineLevel="0" collapsed="false">
      <c r="A14" s="152" t="n">
        <v>113</v>
      </c>
      <c r="B14" s="147"/>
      <c r="C14" s="148" t="n">
        <v>270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4</v>
      </c>
      <c r="B15" s="150"/>
      <c r="C15" s="148"/>
      <c r="D15" s="144"/>
      <c r="E15" s="151" t="s">
        <v>484</v>
      </c>
      <c r="F15" s="151"/>
      <c r="G15" s="148"/>
      <c r="H15" s="144"/>
      <c r="I15" s="151" t="s">
        <v>485</v>
      </c>
      <c r="J15" s="151"/>
      <c r="K15" s="148"/>
      <c r="L15" s="144"/>
      <c r="M15" s="151" t="s">
        <v>463</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4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3</v>
      </c>
      <c r="J17" s="151"/>
      <c r="K17" s="148"/>
      <c r="L17" s="144"/>
      <c r="M17" s="171" t="s">
        <v>490</v>
      </c>
      <c r="N17" s="171"/>
      <c r="O17" s="148"/>
      <c r="P17" s="144"/>
      <c r="Q17" s="151" t="s">
        <v>491</v>
      </c>
      <c r="R17" s="151"/>
      <c r="S17" s="148"/>
      <c r="T17" s="144"/>
      <c r="U17" s="151" t="s">
        <v>476</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0</v>
      </c>
      <c r="R18" s="147"/>
      <c r="S18" s="148" t="n">
        <v>200</v>
      </c>
      <c r="T18" s="144"/>
      <c r="U18" s="146" t="n">
        <v>608</v>
      </c>
      <c r="V18" s="147"/>
      <c r="W18" s="148" t="n">
        <v>1400</v>
      </c>
      <c r="X18" s="149"/>
    </row>
    <row r="19" customFormat="false" ht="11.25" hidden="false" customHeight="true" outlineLevel="0" collapsed="false">
      <c r="A19" s="150" t="s">
        <v>476</v>
      </c>
      <c r="B19" s="150"/>
      <c r="C19" s="148"/>
      <c r="D19" s="144"/>
      <c r="E19" s="151" t="s">
        <v>486</v>
      </c>
      <c r="F19" s="151"/>
      <c r="G19" s="148"/>
      <c r="H19" s="144"/>
      <c r="I19" s="151" t="s">
        <v>492</v>
      </c>
      <c r="J19" s="151"/>
      <c r="K19" s="148"/>
      <c r="L19" s="144"/>
      <c r="M19" s="151" t="s">
        <v>493</v>
      </c>
      <c r="N19" s="151"/>
      <c r="O19" s="148"/>
      <c r="P19" s="144"/>
      <c r="Q19" s="151" t="s">
        <v>494</v>
      </c>
      <c r="R19" s="151"/>
      <c r="S19" s="148"/>
      <c r="T19" s="144"/>
      <c r="U19" s="151" t="s">
        <v>464</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3</v>
      </c>
      <c r="B21" s="150"/>
      <c r="C21" s="148"/>
      <c r="D21" s="144"/>
      <c r="E21" s="151" t="s">
        <v>495</v>
      </c>
      <c r="F21" s="151"/>
      <c r="G21" s="148"/>
      <c r="H21" s="144"/>
      <c r="I21" s="151" t="s">
        <v>473</v>
      </c>
      <c r="J21" s="151"/>
      <c r="K21" s="148"/>
      <c r="L21" s="144"/>
      <c r="M21" s="151" t="s">
        <v>496</v>
      </c>
      <c r="N21" s="151"/>
      <c r="O21" s="148"/>
      <c r="P21" s="144"/>
      <c r="Q21" s="151" t="s">
        <v>493</v>
      </c>
      <c r="R21" s="151"/>
      <c r="S21" s="148"/>
      <c r="T21" s="144"/>
      <c r="U21" s="151" t="s">
        <v>482</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3</v>
      </c>
      <c r="B23" s="150"/>
      <c r="C23" s="148"/>
      <c r="D23" s="144"/>
      <c r="E23" s="151" t="s">
        <v>497</v>
      </c>
      <c r="F23" s="151"/>
      <c r="G23" s="144"/>
      <c r="H23" s="144"/>
      <c r="I23" s="171" t="s">
        <v>498</v>
      </c>
      <c r="J23" s="171"/>
      <c r="K23" s="148"/>
      <c r="L23" s="144"/>
      <c r="M23" s="151" t="s">
        <v>499</v>
      </c>
      <c r="N23" s="151"/>
      <c r="O23" s="148"/>
      <c r="P23" s="144"/>
      <c r="Q23" s="151" t="s">
        <v>496</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1</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78</v>
      </c>
      <c r="B27" s="150"/>
      <c r="C27" s="148"/>
      <c r="D27" s="144"/>
      <c r="E27" s="151" t="s">
        <v>499</v>
      </c>
      <c r="F27" s="151"/>
      <c r="G27" s="148"/>
      <c r="H27" s="144"/>
      <c r="I27" s="151" t="s">
        <v>505</v>
      </c>
      <c r="J27" s="151"/>
      <c r="K27" s="148"/>
      <c r="L27" s="144"/>
      <c r="M27" s="151" t="s">
        <v>482</v>
      </c>
      <c r="N27" s="151"/>
      <c r="O27" s="144"/>
      <c r="P27" s="144"/>
      <c r="Q27" s="151" t="s">
        <v>506</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07</v>
      </c>
      <c r="B29" s="150"/>
      <c r="C29" s="148"/>
      <c r="D29" s="144"/>
      <c r="E29" s="151" t="s">
        <v>508</v>
      </c>
      <c r="F29" s="151"/>
      <c r="G29" s="148"/>
      <c r="H29" s="144"/>
      <c r="I29" s="151" t="s">
        <v>474</v>
      </c>
      <c r="J29" s="151"/>
      <c r="K29" s="148"/>
      <c r="L29" s="144"/>
      <c r="M29" s="151" t="s">
        <v>509</v>
      </c>
      <c r="N29" s="151"/>
      <c r="O29" s="144"/>
      <c r="P29" s="144"/>
      <c r="Q29" s="151" t="s">
        <v>510</v>
      </c>
      <c r="R29" s="151"/>
      <c r="S29" s="148"/>
      <c r="T29" s="144"/>
      <c r="U29" s="151" t="s">
        <v>504</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1</v>
      </c>
      <c r="B31" s="150"/>
      <c r="C31" s="148"/>
      <c r="D31" s="144"/>
      <c r="E31" s="151" t="s">
        <v>493</v>
      </c>
      <c r="F31" s="151"/>
      <c r="G31" s="148"/>
      <c r="H31" s="144"/>
      <c r="I31" s="151"/>
      <c r="J31" s="151"/>
      <c r="K31" s="148"/>
      <c r="L31" s="144"/>
      <c r="M31" s="151" t="s">
        <v>512</v>
      </c>
      <c r="N31" s="151"/>
      <c r="O31" s="144"/>
      <c r="P31" s="144"/>
      <c r="Q31" s="151" t="s">
        <v>484</v>
      </c>
      <c r="R31" s="151"/>
      <c r="S31" s="148"/>
      <c r="T31" s="144"/>
      <c r="U31" s="151" t="s">
        <v>496</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06</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16</v>
      </c>
      <c r="B35" s="150"/>
      <c r="C35" s="148"/>
      <c r="D35" s="144"/>
      <c r="E35" s="151" t="s">
        <v>514</v>
      </c>
      <c r="F35" s="151"/>
      <c r="G35" s="148"/>
      <c r="H35" s="144"/>
      <c r="I35" s="151"/>
      <c r="J35" s="151"/>
      <c r="K35" s="148"/>
      <c r="L35" s="144"/>
      <c r="M35" s="151"/>
      <c r="N35" s="151"/>
      <c r="O35" s="144"/>
      <c r="P35" s="144"/>
      <c r="Q35" s="151" t="s">
        <v>517</v>
      </c>
      <c r="R35" s="151"/>
      <c r="S35" s="148"/>
      <c r="T35" s="144"/>
      <c r="U35" s="151" t="s">
        <v>518</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300</v>
      </c>
      <c r="X36" s="149"/>
    </row>
    <row r="37" customFormat="false" ht="11.25" hidden="false" customHeight="true" outlineLevel="0" collapsed="false">
      <c r="A37" s="150" t="s">
        <v>519</v>
      </c>
      <c r="B37" s="150"/>
      <c r="C37" s="144"/>
      <c r="D37" s="144"/>
      <c r="E37" s="151"/>
      <c r="F37" s="151"/>
      <c r="G37" s="148"/>
      <c r="H37" s="144"/>
      <c r="I37" s="151"/>
      <c r="J37" s="151"/>
      <c r="K37" s="148"/>
      <c r="L37" s="144"/>
      <c r="M37" s="151"/>
      <c r="N37" s="151"/>
      <c r="O37" s="144"/>
      <c r="P37" s="144"/>
      <c r="Q37" s="151" t="s">
        <v>499</v>
      </c>
      <c r="R37" s="151"/>
      <c r="S37" s="148"/>
      <c r="T37" s="144"/>
      <c r="U37" s="151" t="s">
        <v>493</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66</v>
      </c>
      <c r="B39" s="150"/>
      <c r="C39" s="148"/>
      <c r="D39" s="144"/>
      <c r="E39" s="151"/>
      <c r="F39" s="151"/>
      <c r="G39" s="148"/>
      <c r="H39" s="144"/>
      <c r="I39" s="151"/>
      <c r="J39" s="151"/>
      <c r="K39" s="148"/>
      <c r="L39" s="144"/>
      <c r="M39" s="151"/>
      <c r="N39" s="151"/>
      <c r="O39" s="144"/>
      <c r="P39" s="144"/>
      <c r="Q39" s="151" t="s">
        <v>508</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9</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9" t="s">
        <v>520</v>
      </c>
      <c r="S42" s="189"/>
      <c r="T42" s="155" t="n">
        <f aca="false">SUM(T6:T41)</f>
        <v>0</v>
      </c>
      <c r="U42" s="158" t="s">
        <v>150</v>
      </c>
      <c r="V42" s="184" t="n">
        <f aca="false">SUM(W6:W40)</f>
        <v>340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0</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2</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5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4</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4</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40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7</v>
      </c>
      <c r="B7" s="150"/>
      <c r="C7" s="148"/>
      <c r="D7" s="144"/>
      <c r="E7" s="151" t="s">
        <v>528</v>
      </c>
      <c r="F7" s="151"/>
      <c r="G7" s="148"/>
      <c r="H7" s="144"/>
      <c r="I7" s="151" t="s">
        <v>529</v>
      </c>
      <c r="J7" s="151"/>
      <c r="K7" s="144"/>
      <c r="L7" s="144"/>
      <c r="M7" s="151" t="s">
        <v>530</v>
      </c>
      <c r="N7" s="151"/>
      <c r="O7" s="144"/>
      <c r="P7" s="144"/>
      <c r="Q7" s="151" t="s">
        <v>531</v>
      </c>
      <c r="R7" s="151"/>
      <c r="S7" s="144"/>
      <c r="T7" s="144"/>
      <c r="U7" s="151" t="s">
        <v>532</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300</v>
      </c>
      <c r="X8" s="149"/>
    </row>
    <row r="9" customFormat="false" ht="11.25" hidden="false" customHeight="true" outlineLevel="0" collapsed="false">
      <c r="A9" s="150" t="s">
        <v>533</v>
      </c>
      <c r="B9" s="150"/>
      <c r="C9" s="148"/>
      <c r="D9" s="144"/>
      <c r="E9" s="151" t="s">
        <v>534</v>
      </c>
      <c r="F9" s="151"/>
      <c r="G9" s="148"/>
      <c r="H9" s="144"/>
      <c r="I9" s="151" t="s">
        <v>535</v>
      </c>
      <c r="J9" s="151"/>
      <c r="K9" s="148"/>
      <c r="L9" s="144"/>
      <c r="M9" s="151" t="s">
        <v>531</v>
      </c>
      <c r="N9" s="151"/>
      <c r="O9" s="148"/>
      <c r="P9" s="144"/>
      <c r="Q9" s="151" t="s">
        <v>536</v>
      </c>
      <c r="R9" s="151"/>
      <c r="S9" s="148"/>
      <c r="T9" s="144"/>
      <c r="U9" s="151" t="s">
        <v>537</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8</v>
      </c>
      <c r="B11" s="150"/>
      <c r="C11" s="148"/>
      <c r="D11" s="144"/>
      <c r="E11" s="151" t="s">
        <v>539</v>
      </c>
      <c r="F11" s="151"/>
      <c r="G11" s="148"/>
      <c r="H11" s="144"/>
      <c r="I11" s="151"/>
      <c r="J11" s="151"/>
      <c r="K11" s="148"/>
      <c r="L11" s="144"/>
      <c r="M11" s="151" t="s">
        <v>540</v>
      </c>
      <c r="N11" s="151"/>
      <c r="O11" s="148"/>
      <c r="P11" s="144"/>
      <c r="Q11" s="151" t="s">
        <v>540</v>
      </c>
      <c r="R11" s="151"/>
      <c r="S11" s="148"/>
      <c r="T11" s="144"/>
      <c r="U11" s="151" t="s">
        <v>541</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2</v>
      </c>
      <c r="B13" s="150"/>
      <c r="C13" s="148"/>
      <c r="D13" s="144"/>
      <c r="E13" s="151" t="s">
        <v>543</v>
      </c>
      <c r="F13" s="151"/>
      <c r="G13" s="148"/>
      <c r="H13" s="144"/>
      <c r="I13" s="151"/>
      <c r="J13" s="151"/>
      <c r="K13" s="148"/>
      <c r="L13" s="144"/>
      <c r="M13" s="171" t="s">
        <v>544</v>
      </c>
      <c r="N13" s="171"/>
      <c r="O13" s="148"/>
      <c r="P13" s="144"/>
      <c r="Q13" s="151" t="s">
        <v>544</v>
      </c>
      <c r="R13" s="151"/>
      <c r="S13" s="148"/>
      <c r="T13" s="144"/>
      <c r="U13" s="151" t="s">
        <v>527</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050</v>
      </c>
      <c r="X14" s="149"/>
    </row>
    <row r="15" customFormat="false" ht="11.25" hidden="false" customHeight="true" outlineLevel="0" collapsed="false">
      <c r="A15" s="150"/>
      <c r="B15" s="150"/>
      <c r="C15" s="148"/>
      <c r="D15" s="144"/>
      <c r="E15" s="151" t="s">
        <v>545</v>
      </c>
      <c r="F15" s="151"/>
      <c r="G15" s="148"/>
      <c r="H15" s="144"/>
      <c r="I15" s="151"/>
      <c r="J15" s="151"/>
      <c r="K15" s="148"/>
      <c r="L15" s="144"/>
      <c r="M15" s="151"/>
      <c r="N15" s="151"/>
      <c r="O15" s="148"/>
      <c r="P15" s="144"/>
      <c r="Q15" s="151"/>
      <c r="R15" s="151"/>
      <c r="S15" s="148"/>
      <c r="T15" s="144"/>
      <c r="U15" s="151" t="s">
        <v>54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50</v>
      </c>
      <c r="B7" s="150"/>
      <c r="C7" s="144"/>
      <c r="D7" s="144"/>
      <c r="E7" s="151" t="s">
        <v>551</v>
      </c>
      <c r="F7" s="151"/>
      <c r="G7" s="148"/>
      <c r="H7" s="144"/>
      <c r="I7" s="151" t="s">
        <v>552</v>
      </c>
      <c r="J7" s="151"/>
      <c r="K7" s="148"/>
      <c r="L7" s="144"/>
      <c r="M7" s="151" t="s">
        <v>553</v>
      </c>
      <c r="N7" s="151"/>
      <c r="O7" s="148"/>
      <c r="P7" s="144"/>
      <c r="Q7" s="151" t="s">
        <v>554</v>
      </c>
      <c r="R7" s="151"/>
      <c r="S7" s="144"/>
      <c r="T7" s="144"/>
      <c r="U7" s="151" t="s">
        <v>552</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5</v>
      </c>
      <c r="B9" s="150"/>
      <c r="C9" s="148"/>
      <c r="D9" s="144"/>
      <c r="E9" s="151" t="s">
        <v>556</v>
      </c>
      <c r="F9" s="151"/>
      <c r="G9" s="148"/>
      <c r="H9" s="144"/>
      <c r="I9" s="151" t="s">
        <v>557</v>
      </c>
      <c r="J9" s="151"/>
      <c r="K9" s="148"/>
      <c r="L9" s="144"/>
      <c r="M9" s="151" t="s">
        <v>558</v>
      </c>
      <c r="N9" s="151"/>
      <c r="O9" s="148"/>
      <c r="P9" s="144"/>
      <c r="Q9" s="151" t="s">
        <v>559</v>
      </c>
      <c r="R9" s="151"/>
      <c r="S9" s="148"/>
      <c r="T9" s="144"/>
      <c r="U9" s="151" t="s">
        <v>560</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1</v>
      </c>
      <c r="B11" s="150"/>
      <c r="C11" s="148"/>
      <c r="D11" s="144"/>
      <c r="E11" s="151" t="s">
        <v>562</v>
      </c>
      <c r="F11" s="151"/>
      <c r="G11" s="148"/>
      <c r="H11" s="144"/>
      <c r="I11" s="151" t="s">
        <v>563</v>
      </c>
      <c r="J11" s="151"/>
      <c r="K11" s="148"/>
      <c r="L11" s="144"/>
      <c r="M11" s="151" t="s">
        <v>564</v>
      </c>
      <c r="N11" s="151"/>
      <c r="O11" s="148"/>
      <c r="P11" s="144"/>
      <c r="Q11" s="151" t="s">
        <v>565</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2</v>
      </c>
      <c r="B13" s="150"/>
      <c r="C13" s="148"/>
      <c r="D13" s="144"/>
      <c r="E13" s="151" t="s">
        <v>566</v>
      </c>
      <c r="F13" s="151"/>
      <c r="G13" s="148"/>
      <c r="H13" s="144"/>
      <c r="I13" s="151" t="s">
        <v>567</v>
      </c>
      <c r="J13" s="151"/>
      <c r="K13" s="148"/>
      <c r="L13" s="144"/>
      <c r="M13" s="151" t="s">
        <v>568</v>
      </c>
      <c r="N13" s="151"/>
      <c r="O13" s="148"/>
      <c r="P13" s="144"/>
      <c r="Q13" s="151" t="s">
        <v>552</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9</v>
      </c>
      <c r="F15" s="151"/>
      <c r="G15" s="148"/>
      <c r="H15" s="144"/>
      <c r="I15" s="151" t="s">
        <v>570</v>
      </c>
      <c r="J15" s="151"/>
      <c r="K15" s="148"/>
      <c r="L15" s="144"/>
      <c r="M15" s="151" t="s">
        <v>571</v>
      </c>
      <c r="N15" s="151"/>
      <c r="O15" s="148"/>
      <c r="P15" s="144"/>
      <c r="Q15" s="151" t="s">
        <v>556</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2</v>
      </c>
      <c r="N17" s="151"/>
      <c r="O17" s="148"/>
      <c r="P17" s="144"/>
      <c r="Q17" s="151" t="s">
        <v>572</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9</v>
      </c>
      <c r="N19" s="151"/>
      <c r="O19" s="148"/>
      <c r="P19" s="144"/>
      <c r="Q19" s="151" t="s">
        <v>569</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4</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5</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800</v>
      </c>
      <c r="X6" s="149"/>
    </row>
    <row r="7" customFormat="false" ht="11.25" hidden="false" customHeight="true" outlineLevel="0" collapsed="false">
      <c r="A7" s="150" t="s">
        <v>576</v>
      </c>
      <c r="B7" s="150"/>
      <c r="C7" s="144"/>
      <c r="D7" s="144"/>
      <c r="E7" s="151" t="s">
        <v>577</v>
      </c>
      <c r="F7" s="151"/>
      <c r="G7" s="148"/>
      <c r="H7" s="144"/>
      <c r="I7" s="151" t="s">
        <v>578</v>
      </c>
      <c r="J7" s="151"/>
      <c r="K7" s="144"/>
      <c r="L7" s="144"/>
      <c r="M7" s="151" t="s">
        <v>579</v>
      </c>
      <c r="N7" s="151"/>
      <c r="O7" s="148"/>
      <c r="P7" s="144"/>
      <c r="Q7" s="151" t="s">
        <v>580</v>
      </c>
      <c r="R7" s="151"/>
      <c r="S7" s="144"/>
      <c r="T7" s="144"/>
      <c r="U7" s="151" t="s">
        <v>581</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0</v>
      </c>
      <c r="B9" s="150"/>
      <c r="C9" s="148"/>
      <c r="D9" s="144"/>
      <c r="E9" s="151" t="s">
        <v>582</v>
      </c>
      <c r="F9" s="151"/>
      <c r="G9" s="148"/>
      <c r="H9" s="144"/>
      <c r="I9" s="151" t="s">
        <v>583</v>
      </c>
      <c r="J9" s="151"/>
      <c r="K9" s="148"/>
      <c r="L9" s="144"/>
      <c r="M9" s="151" t="s">
        <v>584</v>
      </c>
      <c r="N9" s="151"/>
      <c r="O9" s="148"/>
      <c r="P9" s="144"/>
      <c r="Q9" s="151" t="s">
        <v>585</v>
      </c>
      <c r="R9" s="151"/>
      <c r="S9" s="148"/>
      <c r="T9" s="144"/>
      <c r="U9" s="151" t="s">
        <v>578</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6</v>
      </c>
      <c r="B11" s="150"/>
      <c r="C11" s="148"/>
      <c r="D11" s="144"/>
      <c r="E11" s="151" t="s">
        <v>587</v>
      </c>
      <c r="F11" s="151"/>
      <c r="G11" s="148"/>
      <c r="H11" s="144"/>
      <c r="I11" s="151" t="s">
        <v>576</v>
      </c>
      <c r="J11" s="151"/>
      <c r="K11" s="148"/>
      <c r="L11" s="144"/>
      <c r="M11" s="151" t="s">
        <v>588</v>
      </c>
      <c r="N11" s="151"/>
      <c r="O11" s="148"/>
      <c r="P11" s="144"/>
      <c r="Q11" s="151" t="s">
        <v>589</v>
      </c>
      <c r="R11" s="151"/>
      <c r="S11" s="148"/>
      <c r="T11" s="144"/>
      <c r="U11" s="151" t="s">
        <v>590</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1</v>
      </c>
      <c r="B13" s="150"/>
      <c r="C13" s="148"/>
      <c r="D13" s="144"/>
      <c r="E13" s="151" t="s">
        <v>592</v>
      </c>
      <c r="F13" s="151"/>
      <c r="G13" s="148"/>
      <c r="H13" s="144"/>
      <c r="I13" s="151" t="s">
        <v>593</v>
      </c>
      <c r="J13" s="151"/>
      <c r="K13" s="148"/>
      <c r="L13" s="144"/>
      <c r="M13" s="151" t="s">
        <v>594</v>
      </c>
      <c r="N13" s="151"/>
      <c r="O13" s="148"/>
      <c r="P13" s="144"/>
      <c r="Q13" s="151" t="s">
        <v>595</v>
      </c>
      <c r="R13" s="151"/>
      <c r="S13" s="148"/>
      <c r="T13" s="144"/>
      <c r="U13" s="151" t="s">
        <v>596</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00</v>
      </c>
      <c r="X14" s="149"/>
    </row>
    <row r="15" customFormat="false" ht="11.25" hidden="false" customHeight="true" outlineLevel="0" collapsed="false">
      <c r="A15" s="150" t="s">
        <v>597</v>
      </c>
      <c r="B15" s="150"/>
      <c r="C15" s="148"/>
      <c r="D15" s="144"/>
      <c r="E15" s="177" t="s">
        <v>598</v>
      </c>
      <c r="F15" s="177"/>
      <c r="G15" s="148"/>
      <c r="H15" s="144"/>
      <c r="I15" s="151" t="s">
        <v>599</v>
      </c>
      <c r="J15" s="151"/>
      <c r="K15" s="148"/>
      <c r="L15" s="144"/>
      <c r="M15" s="151" t="s">
        <v>600</v>
      </c>
      <c r="N15" s="151"/>
      <c r="O15" s="148"/>
      <c r="P15" s="144"/>
      <c r="Q15" s="151" t="s">
        <v>601</v>
      </c>
      <c r="R15" s="151"/>
      <c r="S15" s="148"/>
      <c r="T15" s="144"/>
      <c r="U15" s="151" t="s">
        <v>602</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3</v>
      </c>
      <c r="B17" s="150"/>
      <c r="C17" s="148"/>
      <c r="D17" s="144"/>
      <c r="E17" s="151" t="s">
        <v>604</v>
      </c>
      <c r="F17" s="151"/>
      <c r="G17" s="148"/>
      <c r="H17" s="144"/>
      <c r="I17" s="151" t="s">
        <v>596</v>
      </c>
      <c r="J17" s="151"/>
      <c r="K17" s="148"/>
      <c r="L17" s="144"/>
      <c r="M17" s="151" t="s">
        <v>605</v>
      </c>
      <c r="N17" s="151"/>
      <c r="O17" s="148"/>
      <c r="P17" s="144"/>
      <c r="Q17" s="177" t="s">
        <v>606</v>
      </c>
      <c r="R17" s="177"/>
      <c r="S17" s="148"/>
      <c r="T17" s="144"/>
      <c r="U17" s="151" t="s">
        <v>576</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07</v>
      </c>
      <c r="B19" s="150"/>
      <c r="C19" s="148"/>
      <c r="D19" s="144"/>
      <c r="E19" s="151" t="s">
        <v>608</v>
      </c>
      <c r="F19" s="151"/>
      <c r="G19" s="148"/>
      <c r="H19" s="144"/>
      <c r="I19" s="151" t="s">
        <v>609</v>
      </c>
      <c r="J19" s="151"/>
      <c r="K19" s="148"/>
      <c r="L19" s="144"/>
      <c r="M19" s="151" t="s">
        <v>610</v>
      </c>
      <c r="N19" s="151"/>
      <c r="O19" s="148"/>
      <c r="P19" s="144"/>
      <c r="Q19" s="177" t="s">
        <v>611</v>
      </c>
      <c r="R19" s="177"/>
      <c r="S19" s="148"/>
      <c r="T19" s="144"/>
      <c r="U19" s="151" t="s">
        <v>612</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1</v>
      </c>
      <c r="B21" s="150"/>
      <c r="C21" s="148"/>
      <c r="D21" s="144"/>
      <c r="E21" s="151" t="s">
        <v>613</v>
      </c>
      <c r="F21" s="151"/>
      <c r="G21" s="148"/>
      <c r="H21" s="144"/>
      <c r="I21" s="151" t="s">
        <v>614</v>
      </c>
      <c r="J21" s="151"/>
      <c r="K21" s="148"/>
      <c r="L21" s="144"/>
      <c r="M21" s="151" t="s">
        <v>608</v>
      </c>
      <c r="N21" s="151"/>
      <c r="O21" s="148"/>
      <c r="P21" s="144"/>
      <c r="Q21" s="151" t="s">
        <v>604</v>
      </c>
      <c r="R21" s="151"/>
      <c r="S21" s="148"/>
      <c r="T21" s="144"/>
      <c r="U21" s="151" t="s">
        <v>584</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8</v>
      </c>
      <c r="B23" s="150"/>
      <c r="C23" s="148"/>
      <c r="D23" s="144"/>
      <c r="E23" s="151" t="s">
        <v>615</v>
      </c>
      <c r="F23" s="151"/>
      <c r="G23" s="148"/>
      <c r="H23" s="144"/>
      <c r="I23" s="151" t="s">
        <v>616</v>
      </c>
      <c r="J23" s="151"/>
      <c r="K23" s="148"/>
      <c r="L23" s="144"/>
      <c r="M23" s="151" t="s">
        <v>617</v>
      </c>
      <c r="N23" s="151"/>
      <c r="O23" s="148"/>
      <c r="P23" s="144"/>
      <c r="Q23" s="151" t="s">
        <v>615</v>
      </c>
      <c r="R23" s="151"/>
      <c r="S23" s="148"/>
      <c r="T23" s="144"/>
      <c r="U23" s="151" t="s">
        <v>618</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9</v>
      </c>
      <c r="B25" s="150"/>
      <c r="C25" s="148"/>
      <c r="D25" s="144"/>
      <c r="E25" s="151" t="s">
        <v>620</v>
      </c>
      <c r="F25" s="151"/>
      <c r="G25" s="148"/>
      <c r="H25" s="144"/>
      <c r="I25" s="151"/>
      <c r="J25" s="151"/>
      <c r="K25" s="148"/>
      <c r="L25" s="144"/>
      <c r="M25" s="171" t="s">
        <v>604</v>
      </c>
      <c r="N25" s="171"/>
      <c r="O25" s="148"/>
      <c r="P25" s="144"/>
      <c r="Q25" s="151" t="s">
        <v>621</v>
      </c>
      <c r="R25" s="151"/>
      <c r="S25" s="148"/>
      <c r="T25" s="144"/>
      <c r="U25" s="151" t="s">
        <v>622</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3</v>
      </c>
      <c r="B27" s="150"/>
      <c r="C27" s="148"/>
      <c r="D27" s="144"/>
      <c r="E27" s="151" t="s">
        <v>621</v>
      </c>
      <c r="F27" s="151"/>
      <c r="G27" s="148"/>
      <c r="H27" s="144"/>
      <c r="I27" s="151"/>
      <c r="J27" s="151"/>
      <c r="K27" s="148"/>
      <c r="L27" s="144"/>
      <c r="M27" s="151" t="s">
        <v>624</v>
      </c>
      <c r="N27" s="151"/>
      <c r="O27" s="148"/>
      <c r="P27" s="144"/>
      <c r="Q27" s="151"/>
      <c r="R27" s="151"/>
      <c r="S27" s="144"/>
      <c r="T27" s="144"/>
      <c r="U27" s="151" t="s">
        <v>621</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90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310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5</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2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2050</v>
      </c>
      <c r="X6" s="149"/>
      <c r="Y6" s="64"/>
    </row>
    <row r="7" customFormat="false" ht="11.25" hidden="false" customHeight="true" outlineLevel="0" collapsed="false">
      <c r="A7" s="150" t="s">
        <v>628</v>
      </c>
      <c r="B7" s="150"/>
      <c r="C7" s="148"/>
      <c r="D7" s="144"/>
      <c r="E7" s="151" t="s">
        <v>629</v>
      </c>
      <c r="F7" s="151"/>
      <c r="G7" s="144"/>
      <c r="H7" s="144"/>
      <c r="I7" s="151" t="s">
        <v>630</v>
      </c>
      <c r="J7" s="151"/>
      <c r="K7" s="144"/>
      <c r="L7" s="144"/>
      <c r="M7" s="151" t="s">
        <v>631</v>
      </c>
      <c r="N7" s="151"/>
      <c r="O7" s="148"/>
      <c r="P7" s="144"/>
      <c r="Q7" s="151" t="s">
        <v>632</v>
      </c>
      <c r="R7" s="151"/>
      <c r="S7" s="144"/>
      <c r="T7" s="144"/>
      <c r="U7" s="151" t="s">
        <v>628</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3</v>
      </c>
      <c r="B9" s="150"/>
      <c r="C9" s="148"/>
      <c r="D9" s="144"/>
      <c r="E9" s="151" t="s">
        <v>634</v>
      </c>
      <c r="F9" s="151"/>
      <c r="G9" s="148"/>
      <c r="H9" s="144"/>
      <c r="I9" s="151" t="s">
        <v>635</v>
      </c>
      <c r="J9" s="151"/>
      <c r="K9" s="148"/>
      <c r="L9" s="144"/>
      <c r="M9" s="151" t="s">
        <v>636</v>
      </c>
      <c r="N9" s="151"/>
      <c r="O9" s="148"/>
      <c r="P9" s="144"/>
      <c r="Q9" s="151" t="s">
        <v>637</v>
      </c>
      <c r="R9" s="151"/>
      <c r="S9" s="148"/>
      <c r="T9" s="144"/>
      <c r="U9" s="151" t="s">
        <v>637</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38</v>
      </c>
      <c r="B11" s="150"/>
      <c r="C11" s="148"/>
      <c r="D11" s="144"/>
      <c r="E11" s="151" t="s">
        <v>639</v>
      </c>
      <c r="F11" s="151"/>
      <c r="G11" s="148"/>
      <c r="H11" s="144"/>
      <c r="I11" s="151" t="s">
        <v>640</v>
      </c>
      <c r="J11" s="151"/>
      <c r="K11" s="148"/>
      <c r="L11" s="144"/>
      <c r="M11" s="151" t="s">
        <v>641</v>
      </c>
      <c r="N11" s="151"/>
      <c r="O11" s="148"/>
      <c r="P11" s="144"/>
      <c r="Q11" s="151" t="s">
        <v>642</v>
      </c>
      <c r="R11" s="151"/>
      <c r="S11" s="148"/>
      <c r="T11" s="144"/>
      <c r="U11" s="151" t="s">
        <v>643</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4</v>
      </c>
      <c r="B13" s="150"/>
      <c r="C13" s="148"/>
      <c r="D13" s="144"/>
      <c r="E13" s="151" t="s">
        <v>645</v>
      </c>
      <c r="F13" s="151"/>
      <c r="G13" s="148"/>
      <c r="H13" s="144"/>
      <c r="I13" s="151" t="s">
        <v>646</v>
      </c>
      <c r="J13" s="151"/>
      <c r="K13" s="148"/>
      <c r="L13" s="144"/>
      <c r="M13" s="151" t="s">
        <v>635</v>
      </c>
      <c r="N13" s="151"/>
      <c r="O13" s="148"/>
      <c r="P13" s="144"/>
      <c r="Q13" s="151" t="s">
        <v>647</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9</v>
      </c>
      <c r="B15" s="150"/>
      <c r="C15" s="148"/>
      <c r="D15" s="144"/>
      <c r="E15" s="151" t="s">
        <v>648</v>
      </c>
      <c r="F15" s="151"/>
      <c r="G15" s="148"/>
      <c r="H15" s="144"/>
      <c r="I15" s="151" t="s">
        <v>649</v>
      </c>
      <c r="J15" s="151"/>
      <c r="K15" s="148"/>
      <c r="L15" s="144"/>
      <c r="M15" s="151" t="s">
        <v>650</v>
      </c>
      <c r="N15" s="151"/>
      <c r="O15" s="148"/>
      <c r="P15" s="144"/>
      <c r="Q15" s="151" t="s">
        <v>651</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2</v>
      </c>
      <c r="F17" s="151"/>
      <c r="G17" s="148"/>
      <c r="H17" s="144"/>
      <c r="I17" s="151"/>
      <c r="J17" s="151"/>
      <c r="K17" s="148"/>
      <c r="L17" s="144"/>
      <c r="M17" s="151"/>
      <c r="N17" s="151"/>
      <c r="O17" s="148"/>
      <c r="P17" s="144"/>
      <c r="Q17" s="151" t="s">
        <v>653</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600</v>
      </c>
      <c r="S42" s="157"/>
      <c r="T42" s="155" t="n">
        <f aca="false">SUM(T6:T41)</f>
        <v>0</v>
      </c>
      <c r="U42" s="158" t="s">
        <v>150</v>
      </c>
      <c r="V42" s="159" t="n">
        <f aca="false">SUM(W6:W40)</f>
        <v>57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150</v>
      </c>
      <c r="W44" s="166"/>
      <c r="X44" s="167" t="s">
        <v>160</v>
      </c>
      <c r="Y44" s="64"/>
    </row>
    <row r="45" customFormat="false" ht="20.1" hidden="false" customHeight="true" outlineLevel="0" collapsed="false">
      <c r="A45" s="202" t="s">
        <v>654</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5</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8</v>
      </c>
      <c r="B7" s="150"/>
      <c r="C7" s="148"/>
      <c r="D7" s="144"/>
      <c r="E7" s="151" t="s">
        <v>659</v>
      </c>
      <c r="F7" s="151"/>
      <c r="G7" s="144"/>
      <c r="H7" s="144"/>
      <c r="I7" s="151" t="s">
        <v>658</v>
      </c>
      <c r="J7" s="151"/>
      <c r="K7" s="148"/>
      <c r="L7" s="144"/>
      <c r="M7" s="151" t="s">
        <v>660</v>
      </c>
      <c r="N7" s="151"/>
      <c r="O7" s="144"/>
      <c r="P7" s="144"/>
      <c r="Q7" s="151" t="s">
        <v>661</v>
      </c>
      <c r="R7" s="151"/>
      <c r="S7" s="144"/>
      <c r="T7" s="144"/>
      <c r="U7" s="177" t="s">
        <v>662</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3</v>
      </c>
      <c r="B9" s="150"/>
      <c r="C9" s="148"/>
      <c r="D9" s="144"/>
      <c r="E9" s="151" t="s">
        <v>664</v>
      </c>
      <c r="F9" s="151"/>
      <c r="G9" s="148"/>
      <c r="H9" s="144"/>
      <c r="I9" s="151" t="s">
        <v>663</v>
      </c>
      <c r="J9" s="151"/>
      <c r="K9" s="148"/>
      <c r="L9" s="144"/>
      <c r="M9" s="151" t="s">
        <v>665</v>
      </c>
      <c r="N9" s="151"/>
      <c r="O9" s="148"/>
      <c r="P9" s="144"/>
      <c r="Q9" s="151" t="s">
        <v>666</v>
      </c>
      <c r="R9" s="151"/>
      <c r="S9" s="148"/>
      <c r="T9" s="144"/>
      <c r="U9" s="151" t="s">
        <v>660</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9</v>
      </c>
      <c r="B11" s="150"/>
      <c r="C11" s="148"/>
      <c r="D11" s="144"/>
      <c r="E11" s="151" t="s">
        <v>663</v>
      </c>
      <c r="F11" s="151"/>
      <c r="G11" s="148"/>
      <c r="H11" s="144"/>
      <c r="I11" s="151" t="s">
        <v>664</v>
      </c>
      <c r="J11" s="151"/>
      <c r="K11" s="148"/>
      <c r="L11" s="144"/>
      <c r="M11" s="151" t="s">
        <v>667</v>
      </c>
      <c r="N11" s="151"/>
      <c r="O11" s="148"/>
      <c r="P11" s="144"/>
      <c r="Q11" s="151" t="s">
        <v>668</v>
      </c>
      <c r="R11" s="151"/>
      <c r="S11" s="148"/>
      <c r="T11" s="144"/>
      <c r="U11" s="151" t="s">
        <v>668</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9</v>
      </c>
      <c r="B13" s="150"/>
      <c r="C13" s="148"/>
      <c r="D13" s="144"/>
      <c r="E13" s="151" t="s">
        <v>670</v>
      </c>
      <c r="F13" s="151"/>
      <c r="G13" s="148"/>
      <c r="H13" s="144"/>
      <c r="I13" s="151" t="s">
        <v>671</v>
      </c>
      <c r="J13" s="151"/>
      <c r="K13" s="148"/>
      <c r="L13" s="144"/>
      <c r="M13" s="151" t="s">
        <v>672</v>
      </c>
      <c r="N13" s="151"/>
      <c r="O13" s="148"/>
      <c r="P13" s="144"/>
      <c r="Q13" s="151" t="s">
        <v>673</v>
      </c>
      <c r="R13" s="151"/>
      <c r="S13" s="148"/>
      <c r="T13" s="144"/>
      <c r="U13" s="151" t="s">
        <v>674</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5</v>
      </c>
      <c r="B15" s="150"/>
      <c r="C15" s="148"/>
      <c r="D15" s="144"/>
      <c r="E15" s="151" t="s">
        <v>660</v>
      </c>
      <c r="F15" s="151"/>
      <c r="G15" s="148"/>
      <c r="H15" s="144"/>
      <c r="I15" s="151"/>
      <c r="J15" s="151"/>
      <c r="K15" s="148"/>
      <c r="L15" s="144"/>
      <c r="M15" s="151" t="s">
        <v>676</v>
      </c>
      <c r="N15" s="151"/>
      <c r="O15" s="148"/>
      <c r="P15" s="144"/>
      <c r="Q15" s="177" t="s">
        <v>677</v>
      </c>
      <c r="R15" s="177"/>
      <c r="S15" s="148"/>
      <c r="T15" s="144"/>
      <c r="U15" s="151" t="s">
        <v>678</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61</v>
      </c>
      <c r="B17" s="150"/>
      <c r="C17" s="148"/>
      <c r="D17" s="144"/>
      <c r="E17" s="151" t="s">
        <v>668</v>
      </c>
      <c r="F17" s="151"/>
      <c r="G17" s="148"/>
      <c r="H17" s="144"/>
      <c r="I17" s="151"/>
      <c r="J17" s="151"/>
      <c r="K17" s="148"/>
      <c r="L17" s="144"/>
      <c r="M17" s="151" t="s">
        <v>668</v>
      </c>
      <c r="N17" s="151"/>
      <c r="O17" s="148"/>
      <c r="P17" s="144"/>
      <c r="Q17" s="151" t="s">
        <v>679</v>
      </c>
      <c r="R17" s="151"/>
      <c r="S17" s="148"/>
      <c r="T17" s="144"/>
      <c r="U17" s="151" t="s">
        <v>680</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1</v>
      </c>
      <c r="B19" s="150"/>
      <c r="C19" s="148"/>
      <c r="D19" s="144"/>
      <c r="E19" s="151" t="s">
        <v>674</v>
      </c>
      <c r="F19" s="151"/>
      <c r="G19" s="148"/>
      <c r="H19" s="144"/>
      <c r="I19" s="151"/>
      <c r="J19" s="151"/>
      <c r="K19" s="148"/>
      <c r="L19" s="144"/>
      <c r="M19" s="151" t="s">
        <v>682</v>
      </c>
      <c r="N19" s="151"/>
      <c r="O19" s="148"/>
      <c r="P19" s="144"/>
      <c r="Q19" s="151" t="s">
        <v>672</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3</v>
      </c>
      <c r="B21" s="150"/>
      <c r="C21" s="148"/>
      <c r="D21" s="144"/>
      <c r="E21" s="151" t="s">
        <v>680</v>
      </c>
      <c r="F21" s="151"/>
      <c r="G21" s="148"/>
      <c r="H21" s="144"/>
      <c r="I21" s="151"/>
      <c r="J21" s="151"/>
      <c r="K21" s="148"/>
      <c r="L21" s="144"/>
      <c r="M21" s="151" t="s">
        <v>680</v>
      </c>
      <c r="N21" s="151"/>
      <c r="O21" s="148"/>
      <c r="P21" s="144"/>
      <c r="Q21" s="151" t="s">
        <v>68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5</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4</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9</v>
      </c>
      <c r="B7" s="150"/>
      <c r="C7" s="144"/>
      <c r="D7" s="144"/>
      <c r="E7" s="151" t="s">
        <v>690</v>
      </c>
      <c r="F7" s="151"/>
      <c r="G7" s="148"/>
      <c r="H7" s="144"/>
      <c r="I7" s="151" t="s">
        <v>691</v>
      </c>
      <c r="J7" s="151"/>
      <c r="K7" s="144"/>
      <c r="L7" s="144"/>
      <c r="M7" s="151" t="s">
        <v>691</v>
      </c>
      <c r="N7" s="151"/>
      <c r="O7" s="144"/>
      <c r="P7" s="144"/>
      <c r="Q7" s="151" t="s">
        <v>692</v>
      </c>
      <c r="R7" s="151"/>
      <c r="S7" s="144"/>
      <c r="T7" s="144"/>
      <c r="U7" s="151" t="s">
        <v>693</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4</v>
      </c>
      <c r="B9" s="150"/>
      <c r="C9" s="148"/>
      <c r="D9" s="144"/>
      <c r="E9" s="151" t="s">
        <v>695</v>
      </c>
      <c r="F9" s="151"/>
      <c r="G9" s="148"/>
      <c r="H9" s="144"/>
      <c r="I9" s="151" t="s">
        <v>696</v>
      </c>
      <c r="J9" s="151"/>
      <c r="K9" s="148"/>
      <c r="L9" s="144"/>
      <c r="M9" s="151" t="s">
        <v>697</v>
      </c>
      <c r="N9" s="151"/>
      <c r="O9" s="148"/>
      <c r="P9" s="144"/>
      <c r="Q9" s="151" t="s">
        <v>694</v>
      </c>
      <c r="R9" s="151"/>
      <c r="S9" s="148"/>
      <c r="T9" s="144"/>
      <c r="U9" s="151" t="s">
        <v>698</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90</v>
      </c>
      <c r="B11" s="150"/>
      <c r="C11" s="148"/>
      <c r="D11" s="144"/>
      <c r="E11" s="151" t="s">
        <v>699</v>
      </c>
      <c r="F11" s="151"/>
      <c r="G11" s="148"/>
      <c r="H11" s="144"/>
      <c r="I11" s="151" t="s">
        <v>700</v>
      </c>
      <c r="J11" s="151"/>
      <c r="K11" s="148"/>
      <c r="L11" s="144"/>
      <c r="M11" s="171"/>
      <c r="N11" s="171"/>
      <c r="O11" s="148"/>
      <c r="P11" s="144"/>
      <c r="Q11" s="151" t="s">
        <v>690</v>
      </c>
      <c r="R11" s="151"/>
      <c r="S11" s="148"/>
      <c r="T11" s="144"/>
      <c r="U11" s="151" t="s">
        <v>701</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2</v>
      </c>
      <c r="J13" s="151"/>
      <c r="K13" s="148"/>
      <c r="L13" s="144"/>
      <c r="M13" s="151"/>
      <c r="N13" s="151"/>
      <c r="O13" s="148"/>
      <c r="P13" s="144"/>
      <c r="Q13" s="151" t="s">
        <v>70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4</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08</v>
      </c>
      <c r="B7" s="150"/>
      <c r="C7" s="144"/>
      <c r="D7" s="144"/>
      <c r="E7" s="151" t="s">
        <v>709</v>
      </c>
      <c r="F7" s="151"/>
      <c r="G7" s="144"/>
      <c r="H7" s="144"/>
      <c r="I7" s="151" t="s">
        <v>710</v>
      </c>
      <c r="J7" s="151"/>
      <c r="K7" s="144"/>
      <c r="L7" s="144"/>
      <c r="M7" s="151" t="s">
        <v>711</v>
      </c>
      <c r="N7" s="151"/>
      <c r="O7" s="144"/>
      <c r="P7" s="144"/>
      <c r="Q7" s="151" t="s">
        <v>710</v>
      </c>
      <c r="R7" s="151"/>
      <c r="S7" s="144"/>
      <c r="T7" s="144"/>
      <c r="U7" s="151" t="s">
        <v>712</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3</v>
      </c>
      <c r="B9" s="150"/>
      <c r="C9" s="148"/>
      <c r="D9" s="144"/>
      <c r="E9" s="151" t="s">
        <v>714</v>
      </c>
      <c r="F9" s="151"/>
      <c r="G9" s="148"/>
      <c r="H9" s="144"/>
      <c r="I9" s="151" t="s">
        <v>715</v>
      </c>
      <c r="J9" s="151"/>
      <c r="K9" s="148"/>
      <c r="L9" s="144"/>
      <c r="M9" s="171" t="s">
        <v>716</v>
      </c>
      <c r="N9" s="171"/>
      <c r="O9" s="148"/>
      <c r="P9" s="144"/>
      <c r="Q9" s="151" t="s">
        <v>717</v>
      </c>
      <c r="R9" s="151"/>
      <c r="S9" s="148"/>
      <c r="T9" s="144"/>
      <c r="U9" s="151" t="s">
        <v>718</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9</v>
      </c>
      <c r="B11" s="150"/>
      <c r="C11" s="148"/>
      <c r="D11" s="144"/>
      <c r="E11" s="151" t="s">
        <v>720</v>
      </c>
      <c r="F11" s="151"/>
      <c r="G11" s="148"/>
      <c r="H11" s="144"/>
      <c r="I11" s="151" t="s">
        <v>712</v>
      </c>
      <c r="J11" s="151"/>
      <c r="K11" s="148"/>
      <c r="L11" s="144"/>
      <c r="M11" s="151" t="s">
        <v>721</v>
      </c>
      <c r="N11" s="151"/>
      <c r="O11" s="148"/>
      <c r="P11" s="144"/>
      <c r="Q11" s="151" t="s">
        <v>722</v>
      </c>
      <c r="R11" s="151"/>
      <c r="S11" s="148"/>
      <c r="T11" s="144"/>
      <c r="U11" s="151" t="s">
        <v>723</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4</v>
      </c>
      <c r="B13" s="150"/>
      <c r="C13" s="148"/>
      <c r="D13" s="144"/>
      <c r="E13" s="151" t="s">
        <v>725</v>
      </c>
      <c r="F13" s="151"/>
      <c r="G13" s="148"/>
      <c r="H13" s="144"/>
      <c r="I13" s="151" t="s">
        <v>726</v>
      </c>
      <c r="J13" s="151"/>
      <c r="K13" s="148"/>
      <c r="L13" s="144"/>
      <c r="M13" s="171" t="s">
        <v>727</v>
      </c>
      <c r="N13" s="171"/>
      <c r="O13" s="148"/>
      <c r="P13" s="144"/>
      <c r="Q13" s="151" t="s">
        <v>728</v>
      </c>
      <c r="R13" s="151"/>
      <c r="S13" s="148"/>
      <c r="T13" s="144"/>
      <c r="U13" s="151" t="s">
        <v>729</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0</v>
      </c>
      <c r="B15" s="150"/>
      <c r="C15" s="148"/>
      <c r="D15" s="144"/>
      <c r="E15" s="151" t="s">
        <v>710</v>
      </c>
      <c r="F15" s="151"/>
      <c r="G15" s="148"/>
      <c r="H15" s="144"/>
      <c r="I15" s="151" t="s">
        <v>731</v>
      </c>
      <c r="J15" s="151"/>
      <c r="K15" s="148"/>
      <c r="L15" s="144"/>
      <c r="M15" s="151" t="s">
        <v>729</v>
      </c>
      <c r="N15" s="151"/>
      <c r="O15" s="148"/>
      <c r="P15" s="144"/>
      <c r="Q15" s="151" t="s">
        <v>732</v>
      </c>
      <c r="R15" s="151"/>
      <c r="S15" s="148"/>
      <c r="T15" s="144"/>
      <c r="U15" s="151" t="s">
        <v>733</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4</v>
      </c>
      <c r="B17" s="150"/>
      <c r="C17" s="148"/>
      <c r="D17" s="144"/>
      <c r="E17" s="151" t="s">
        <v>735</v>
      </c>
      <c r="F17" s="151"/>
      <c r="G17" s="148"/>
      <c r="H17" s="144"/>
      <c r="I17" s="151" t="s">
        <v>736</v>
      </c>
      <c r="J17" s="151"/>
      <c r="K17" s="148"/>
      <c r="L17" s="144"/>
      <c r="M17" s="151" t="s">
        <v>737</v>
      </c>
      <c r="N17" s="151"/>
      <c r="O17" s="148"/>
      <c r="P17" s="144"/>
      <c r="Q17" s="151" t="s">
        <v>738</v>
      </c>
      <c r="R17" s="151"/>
      <c r="S17" s="148"/>
      <c r="T17" s="144"/>
      <c r="U17" s="151" t="s">
        <v>739</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2</v>
      </c>
      <c r="B19" s="150"/>
      <c r="C19" s="148"/>
      <c r="D19" s="144"/>
      <c r="E19" s="151" t="s">
        <v>730</v>
      </c>
      <c r="F19" s="151"/>
      <c r="G19" s="148"/>
      <c r="H19" s="144"/>
      <c r="I19" s="151" t="s">
        <v>730</v>
      </c>
      <c r="J19" s="151"/>
      <c r="K19" s="148"/>
      <c r="L19" s="144"/>
      <c r="M19" s="151" t="s">
        <v>732</v>
      </c>
      <c r="N19" s="151"/>
      <c r="O19" s="148"/>
      <c r="P19" s="144"/>
      <c r="Q19" s="151" t="s">
        <v>740</v>
      </c>
      <c r="R19" s="151"/>
      <c r="S19" s="148"/>
      <c r="T19" s="144"/>
      <c r="U19" s="151" t="s">
        <v>741</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2</v>
      </c>
      <c r="B21" s="150"/>
      <c r="C21" s="148"/>
      <c r="D21" s="144"/>
      <c r="E21" s="151" t="s">
        <v>729</v>
      </c>
      <c r="F21" s="151"/>
      <c r="G21" s="148"/>
      <c r="H21" s="144"/>
      <c r="I21" s="151" t="s">
        <v>734</v>
      </c>
      <c r="J21" s="151"/>
      <c r="K21" s="148"/>
      <c r="L21" s="144"/>
      <c r="M21" s="151" t="s">
        <v>743</v>
      </c>
      <c r="N21" s="151"/>
      <c r="O21" s="148"/>
      <c r="P21" s="144"/>
      <c r="Q21" s="151" t="s">
        <v>718</v>
      </c>
      <c r="R21" s="151"/>
      <c r="S21" s="148"/>
      <c r="T21" s="144"/>
      <c r="U21" s="151" t="s">
        <v>743</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4</v>
      </c>
      <c r="B23" s="150"/>
      <c r="C23" s="148"/>
      <c r="D23" s="144"/>
      <c r="E23" s="151" t="s">
        <v>723</v>
      </c>
      <c r="F23" s="151"/>
      <c r="G23" s="148"/>
      <c r="H23" s="144"/>
      <c r="I23" s="151" t="s">
        <v>745</v>
      </c>
      <c r="J23" s="151"/>
      <c r="K23" s="148"/>
      <c r="L23" s="144"/>
      <c r="M23" s="151" t="s">
        <v>733</v>
      </c>
      <c r="N23" s="151"/>
      <c r="O23" s="148"/>
      <c r="P23" s="144"/>
      <c r="Q23" s="151" t="s">
        <v>723</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8</v>
      </c>
      <c r="F25" s="151"/>
      <c r="G25" s="148"/>
      <c r="H25" s="144"/>
      <c r="I25" s="151" t="s">
        <v>746</v>
      </c>
      <c r="J25" s="151"/>
      <c r="K25" s="148"/>
      <c r="L25" s="144"/>
      <c r="M25" s="151"/>
      <c r="N25" s="151"/>
      <c r="O25" s="148"/>
      <c r="P25" s="144"/>
      <c r="Q25" s="151" t="s">
        <v>721</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3</v>
      </c>
      <c r="F27" s="151"/>
      <c r="G27" s="148"/>
      <c r="H27" s="144"/>
      <c r="I27" s="151" t="s">
        <v>747</v>
      </c>
      <c r="J27" s="151"/>
      <c r="K27" s="148"/>
      <c r="L27" s="144"/>
      <c r="M27" s="151"/>
      <c r="N27" s="151"/>
      <c r="O27" s="148"/>
      <c r="P27" s="144"/>
      <c r="Q27" s="151" t="s">
        <v>748</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7</v>
      </c>
      <c r="F29" s="151"/>
      <c r="G29" s="148"/>
      <c r="H29" s="144"/>
      <c r="I29" s="151" t="s">
        <v>749</v>
      </c>
      <c r="J29" s="151"/>
      <c r="K29" s="148"/>
      <c r="L29" s="144"/>
      <c r="M29" s="151"/>
      <c r="N29" s="151"/>
      <c r="O29" s="148"/>
      <c r="P29" s="144"/>
      <c r="Q29" s="151" t="s">
        <v>729</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3</v>
      </c>
      <c r="F31" s="151"/>
      <c r="G31" s="148"/>
      <c r="H31" s="144"/>
      <c r="I31" s="151" t="s">
        <v>750</v>
      </c>
      <c r="J31" s="151"/>
      <c r="K31" s="148"/>
      <c r="L31" s="144"/>
      <c r="M31" s="151"/>
      <c r="N31" s="151"/>
      <c r="O31" s="148"/>
      <c r="P31" s="144"/>
      <c r="Q31" s="151" t="s">
        <v>743</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1</v>
      </c>
      <c r="F33" s="151"/>
      <c r="G33" s="148"/>
      <c r="H33" s="144"/>
      <c r="I33" s="151"/>
      <c r="J33" s="151"/>
      <c r="K33" s="148"/>
      <c r="L33" s="144"/>
      <c r="M33" s="151"/>
      <c r="N33" s="151"/>
      <c r="O33" s="148"/>
      <c r="P33" s="144"/>
      <c r="Q33" s="151" t="s">
        <v>737</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3</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300</v>
      </c>
      <c r="P6" s="144"/>
      <c r="Q6" s="146" t="n">
        <v>507</v>
      </c>
      <c r="R6" s="147"/>
      <c r="S6" s="148" t="n">
        <v>350</v>
      </c>
      <c r="T6" s="144"/>
      <c r="U6" s="145" t="n">
        <v>601</v>
      </c>
      <c r="V6" s="143"/>
      <c r="W6" s="144" t="n">
        <v>3250</v>
      </c>
      <c r="X6" s="149"/>
    </row>
    <row r="7" customFormat="false" ht="11.25" hidden="false" customHeight="true" outlineLevel="0" collapsed="false">
      <c r="A7" s="206" t="s">
        <v>754</v>
      </c>
      <c r="B7" s="206"/>
      <c r="C7" s="144"/>
      <c r="D7" s="144"/>
      <c r="E7" s="151" t="s">
        <v>755</v>
      </c>
      <c r="F7" s="151"/>
      <c r="G7" s="144"/>
      <c r="H7" s="144"/>
      <c r="I7" s="151" t="s">
        <v>756</v>
      </c>
      <c r="J7" s="151"/>
      <c r="K7" s="144"/>
      <c r="L7" s="144"/>
      <c r="M7" s="177" t="s">
        <v>757</v>
      </c>
      <c r="N7" s="177"/>
      <c r="O7" s="148"/>
      <c r="P7" s="144"/>
      <c r="Q7" s="151" t="s">
        <v>758</v>
      </c>
      <c r="R7" s="151"/>
      <c r="S7" s="148"/>
      <c r="T7" s="144"/>
      <c r="U7" s="151" t="s">
        <v>756</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9</v>
      </c>
      <c r="B9" s="150"/>
      <c r="C9" s="148"/>
      <c r="D9" s="144"/>
      <c r="E9" s="151" t="s">
        <v>760</v>
      </c>
      <c r="F9" s="151"/>
      <c r="G9" s="148"/>
      <c r="H9" s="144"/>
      <c r="I9" s="151" t="s">
        <v>565</v>
      </c>
      <c r="J9" s="151"/>
      <c r="K9" s="148"/>
      <c r="L9" s="144"/>
      <c r="M9" s="151" t="s">
        <v>761</v>
      </c>
      <c r="N9" s="151"/>
      <c r="O9" s="148"/>
      <c r="P9" s="144"/>
      <c r="Q9" s="151" t="s">
        <v>762</v>
      </c>
      <c r="R9" s="151"/>
      <c r="S9" s="148"/>
      <c r="T9" s="144"/>
      <c r="U9" s="151" t="s">
        <v>763</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4</v>
      </c>
      <c r="B11" s="150"/>
      <c r="C11" s="148"/>
      <c r="D11" s="144"/>
      <c r="E11" s="151" t="s">
        <v>765</v>
      </c>
      <c r="F11" s="151"/>
      <c r="G11" s="148"/>
      <c r="H11" s="144"/>
      <c r="I11" s="151" t="s">
        <v>766</v>
      </c>
      <c r="J11" s="151"/>
      <c r="K11" s="148"/>
      <c r="L11" s="144"/>
      <c r="M11" s="177" t="s">
        <v>767</v>
      </c>
      <c r="N11" s="177"/>
      <c r="O11" s="148"/>
      <c r="P11" s="144"/>
      <c r="Q11" s="151" t="s">
        <v>763</v>
      </c>
      <c r="R11" s="151"/>
      <c r="S11" s="148"/>
      <c r="T11" s="144"/>
      <c r="U11" s="151" t="s">
        <v>758</v>
      </c>
      <c r="V11" s="151"/>
      <c r="W11" s="148"/>
      <c r="X11" s="149"/>
    </row>
    <row r="12" customFormat="false" ht="11.25" hidden="false" customHeight="true" outlineLevel="0" collapsed="false">
      <c r="A12" s="152" t="n">
        <v>105</v>
      </c>
      <c r="B12" s="147"/>
      <c r="C12" s="148" t="n">
        <v>24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8</v>
      </c>
      <c r="B13" s="150"/>
      <c r="C13" s="148"/>
      <c r="D13" s="144"/>
      <c r="E13" s="151" t="s">
        <v>769</v>
      </c>
      <c r="F13" s="151"/>
      <c r="G13" s="148"/>
      <c r="H13" s="144"/>
      <c r="I13" s="151" t="s">
        <v>770</v>
      </c>
      <c r="J13" s="151"/>
      <c r="K13" s="148"/>
      <c r="L13" s="144"/>
      <c r="M13" s="151" t="s">
        <v>771</v>
      </c>
      <c r="N13" s="151"/>
      <c r="O13" s="148"/>
      <c r="P13" s="144"/>
      <c r="Q13" s="151" t="s">
        <v>772</v>
      </c>
      <c r="R13" s="151"/>
      <c r="S13" s="148"/>
      <c r="T13" s="144"/>
      <c r="U13" s="151" t="s">
        <v>762</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n">
        <v>419</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3</v>
      </c>
      <c r="B15" s="150"/>
      <c r="C15" s="148"/>
      <c r="D15" s="144"/>
      <c r="E15" s="151" t="s">
        <v>774</v>
      </c>
      <c r="F15" s="151"/>
      <c r="G15" s="148"/>
      <c r="H15" s="144"/>
      <c r="I15" s="151" t="s">
        <v>775</v>
      </c>
      <c r="J15" s="151"/>
      <c r="K15" s="148"/>
      <c r="L15" s="144"/>
      <c r="M15" s="151" t="s">
        <v>769</v>
      </c>
      <c r="N15" s="151"/>
      <c r="O15" s="148"/>
      <c r="P15" s="144"/>
      <c r="Q15" s="151" t="s">
        <v>765</v>
      </c>
      <c r="R15" s="151"/>
      <c r="S15" s="148"/>
      <c r="T15" s="144"/>
      <c r="U15" s="151" t="s">
        <v>776</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n">
        <v>515</v>
      </c>
      <c r="R16" s="147"/>
      <c r="S16" s="148" t="n">
        <v>200</v>
      </c>
      <c r="T16" s="144"/>
      <c r="U16" s="146" t="n">
        <v>609</v>
      </c>
      <c r="V16" s="147"/>
      <c r="W16" s="148" t="n">
        <v>350</v>
      </c>
      <c r="X16" s="149"/>
    </row>
    <row r="17" customFormat="false" ht="11.25" hidden="false" customHeight="true" outlineLevel="0" collapsed="false">
      <c r="A17" s="150" t="s">
        <v>777</v>
      </c>
      <c r="B17" s="150"/>
      <c r="C17" s="148"/>
      <c r="D17" s="144"/>
      <c r="E17" s="151" t="s">
        <v>778</v>
      </c>
      <c r="F17" s="151"/>
      <c r="G17" s="148"/>
      <c r="H17" s="144"/>
      <c r="I17" s="151" t="s">
        <v>779</v>
      </c>
      <c r="J17" s="151"/>
      <c r="K17" s="148"/>
      <c r="L17" s="144"/>
      <c r="M17" s="151" t="s">
        <v>755</v>
      </c>
      <c r="N17" s="151"/>
      <c r="O17" s="148"/>
      <c r="P17" s="144"/>
      <c r="Q17" s="151" t="s">
        <v>769</v>
      </c>
      <c r="R17" s="151"/>
      <c r="S17" s="148"/>
      <c r="T17" s="144"/>
      <c r="U17" s="151" t="s">
        <v>780</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5</v>
      </c>
      <c r="B19" s="150"/>
      <c r="C19" s="148"/>
      <c r="D19" s="144"/>
      <c r="E19" s="151" t="s">
        <v>758</v>
      </c>
      <c r="F19" s="151"/>
      <c r="G19" s="144"/>
      <c r="H19" s="144"/>
      <c r="I19" s="151" t="s">
        <v>781</v>
      </c>
      <c r="J19" s="151"/>
      <c r="K19" s="148"/>
      <c r="L19" s="144"/>
      <c r="M19" s="151" t="s">
        <v>782</v>
      </c>
      <c r="N19" s="151"/>
      <c r="O19" s="148"/>
      <c r="P19" s="144"/>
      <c r="Q19" s="151" t="s">
        <v>760</v>
      </c>
      <c r="R19" s="151"/>
      <c r="S19" s="148"/>
      <c r="T19" s="144"/>
      <c r="U19" s="151" t="s">
        <v>774</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n">
        <v>611</v>
      </c>
      <c r="V20" s="147"/>
      <c r="W20" s="148" t="n">
        <v>550</v>
      </c>
      <c r="X20" s="149"/>
    </row>
    <row r="21" customFormat="false" ht="11.25" hidden="false" customHeight="true" outlineLevel="0" collapsed="false">
      <c r="A21" s="150" t="s">
        <v>766</v>
      </c>
      <c r="B21" s="150"/>
      <c r="C21" s="148"/>
      <c r="D21" s="144"/>
      <c r="E21" s="151" t="s">
        <v>783</v>
      </c>
      <c r="F21" s="151"/>
      <c r="G21" s="148"/>
      <c r="H21" s="144"/>
      <c r="I21" s="151" t="s">
        <v>784</v>
      </c>
      <c r="J21" s="151"/>
      <c r="K21" s="148"/>
      <c r="L21" s="144"/>
      <c r="M21" s="151" t="s">
        <v>783</v>
      </c>
      <c r="N21" s="151"/>
      <c r="O21" s="148"/>
      <c r="P21" s="144"/>
      <c r="Q21" s="151" t="s">
        <v>778</v>
      </c>
      <c r="R21" s="151"/>
      <c r="S21" s="148"/>
      <c r="T21" s="144"/>
      <c r="U21" s="151" t="s">
        <v>769</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70</v>
      </c>
      <c r="B23" s="150"/>
      <c r="C23" s="148"/>
      <c r="D23" s="144"/>
      <c r="E23" s="151" t="s">
        <v>782</v>
      </c>
      <c r="F23" s="151"/>
      <c r="G23" s="148"/>
      <c r="H23" s="144"/>
      <c r="I23" s="151" t="s">
        <v>785</v>
      </c>
      <c r="J23" s="151"/>
      <c r="K23" s="148"/>
      <c r="L23" s="144"/>
      <c r="M23" s="151" t="s">
        <v>774</v>
      </c>
      <c r="N23" s="151"/>
      <c r="O23" s="148"/>
      <c r="P23" s="144"/>
      <c r="Q23" s="151" t="s">
        <v>780</v>
      </c>
      <c r="R23" s="151"/>
      <c r="S23" s="148"/>
      <c r="T23" s="144"/>
      <c r="U23" s="151" t="s">
        <v>765</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6</v>
      </c>
      <c r="B25" s="150"/>
      <c r="C25" s="148"/>
      <c r="D25" s="144"/>
      <c r="E25" s="151" t="s">
        <v>787</v>
      </c>
      <c r="F25" s="151"/>
      <c r="G25" s="148"/>
      <c r="H25" s="144"/>
      <c r="I25" s="151" t="s">
        <v>788</v>
      </c>
      <c r="J25" s="151"/>
      <c r="K25" s="148"/>
      <c r="L25" s="144"/>
      <c r="M25" s="151"/>
      <c r="N25" s="151"/>
      <c r="O25" s="148"/>
      <c r="P25" s="144"/>
      <c r="Q25" s="151" t="s">
        <v>776</v>
      </c>
      <c r="R25" s="151"/>
      <c r="S25" s="148"/>
      <c r="T25" s="144"/>
      <c r="U25" s="151" t="s">
        <v>760</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6</v>
      </c>
      <c r="B27" s="150"/>
      <c r="C27" s="148"/>
      <c r="D27" s="144"/>
      <c r="E27" s="151" t="s">
        <v>763</v>
      </c>
      <c r="F27" s="151"/>
      <c r="G27" s="144"/>
      <c r="H27" s="144"/>
      <c r="I27" s="151" t="s">
        <v>789</v>
      </c>
      <c r="J27" s="151"/>
      <c r="K27" s="148"/>
      <c r="L27" s="144"/>
      <c r="M27" s="151"/>
      <c r="N27" s="151"/>
      <c r="O27" s="148"/>
      <c r="P27" s="144"/>
      <c r="Q27" s="151" t="s">
        <v>755</v>
      </c>
      <c r="R27" s="151"/>
      <c r="S27" s="148"/>
      <c r="T27" s="144"/>
      <c r="U27" s="151" t="s">
        <v>790</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88</v>
      </c>
      <c r="B29" s="150"/>
      <c r="C29" s="148"/>
      <c r="D29" s="144"/>
      <c r="E29" s="151" t="s">
        <v>762</v>
      </c>
      <c r="F29" s="151"/>
      <c r="G29" s="148"/>
      <c r="H29" s="144"/>
      <c r="I29" s="151" t="s">
        <v>791</v>
      </c>
      <c r="J29" s="151"/>
      <c r="K29" s="148"/>
      <c r="L29" s="144"/>
      <c r="M29" s="151"/>
      <c r="N29" s="151"/>
      <c r="O29" s="148"/>
      <c r="P29" s="144"/>
      <c r="Q29" s="151" t="s">
        <v>774</v>
      </c>
      <c r="R29" s="151"/>
      <c r="S29" s="148"/>
      <c r="T29" s="144"/>
      <c r="U29" s="151" t="s">
        <v>755</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2</v>
      </c>
      <c r="B31" s="150"/>
      <c r="C31" s="148"/>
      <c r="D31" s="144"/>
      <c r="E31" s="151" t="s">
        <v>776</v>
      </c>
      <c r="F31" s="151"/>
      <c r="G31" s="148"/>
      <c r="H31" s="144"/>
      <c r="I31" s="151" t="s">
        <v>793</v>
      </c>
      <c r="J31" s="151"/>
      <c r="K31" s="148"/>
      <c r="L31" s="144"/>
      <c r="M31" s="151"/>
      <c r="N31" s="151"/>
      <c r="O31" s="148"/>
      <c r="P31" s="144"/>
      <c r="Q31" s="151" t="s">
        <v>782</v>
      </c>
      <c r="R31" s="151"/>
      <c r="S31" s="148"/>
      <c r="T31" s="144"/>
      <c r="U31" s="151" t="s">
        <v>782</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4</v>
      </c>
      <c r="B33" s="150"/>
      <c r="C33" s="148"/>
      <c r="D33" s="144"/>
      <c r="E33" s="151" t="s">
        <v>780</v>
      </c>
      <c r="F33" s="151"/>
      <c r="G33" s="148"/>
      <c r="H33" s="144"/>
      <c r="I33" s="151"/>
      <c r="J33" s="151"/>
      <c r="K33" s="144"/>
      <c r="L33" s="144"/>
      <c r="M33" s="151"/>
      <c r="N33" s="151"/>
      <c r="O33" s="148"/>
      <c r="P33" s="144"/>
      <c r="Q33" s="151" t="s">
        <v>795</v>
      </c>
      <c r="R33" s="151"/>
      <c r="S33" s="148"/>
      <c r="T33" s="144"/>
      <c r="U33" s="151" t="s">
        <v>783</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1</v>
      </c>
      <c r="B35" s="150"/>
      <c r="C35" s="144"/>
      <c r="D35" s="144"/>
      <c r="E35" s="151"/>
      <c r="F35" s="151"/>
      <c r="G35" s="148"/>
      <c r="H35" s="144"/>
      <c r="I35" s="151"/>
      <c r="J35" s="151"/>
      <c r="K35" s="148"/>
      <c r="L35" s="144"/>
      <c r="M35" s="151"/>
      <c r="N35" s="151"/>
      <c r="O35" s="148"/>
      <c r="P35" s="144"/>
      <c r="Q35" s="151" t="s">
        <v>796</v>
      </c>
      <c r="R35" s="151"/>
      <c r="S35" s="148"/>
      <c r="T35" s="144"/>
      <c r="U35" s="151" t="s">
        <v>796</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797</v>
      </c>
      <c r="B37" s="150"/>
      <c r="C37" s="148"/>
      <c r="D37" s="144"/>
      <c r="E37" s="151"/>
      <c r="F37" s="151"/>
      <c r="G37" s="148"/>
      <c r="H37" s="144"/>
      <c r="I37" s="151"/>
      <c r="J37" s="151"/>
      <c r="K37" s="148"/>
      <c r="L37" s="144"/>
      <c r="M37" s="151"/>
      <c r="N37" s="151"/>
      <c r="O37" s="148"/>
      <c r="P37" s="144"/>
      <c r="Q37" s="151" t="s">
        <v>783</v>
      </c>
      <c r="R37" s="151"/>
      <c r="S37" s="148"/>
      <c r="T37" s="144"/>
      <c r="U37" s="151" t="s">
        <v>565</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798</v>
      </c>
      <c r="B39" s="150"/>
      <c r="C39" s="148"/>
      <c r="D39" s="144"/>
      <c r="E39" s="151"/>
      <c r="F39" s="151"/>
      <c r="G39" s="148"/>
      <c r="H39" s="144"/>
      <c r="I39" s="151"/>
      <c r="J39" s="151"/>
      <c r="K39" s="148"/>
      <c r="L39" s="144"/>
      <c r="M39" s="151"/>
      <c r="N39" s="151"/>
      <c r="O39" s="148"/>
      <c r="P39" s="144"/>
      <c r="Q39" s="177" t="s">
        <v>767</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799</v>
      </c>
      <c r="B41" s="150"/>
      <c r="C41" s="148"/>
      <c r="D41" s="144"/>
      <c r="E41" s="151"/>
      <c r="F41" s="151"/>
      <c r="G41" s="148"/>
      <c r="H41" s="144"/>
      <c r="I41" s="151"/>
      <c r="J41" s="151"/>
      <c r="K41" s="148"/>
      <c r="L41" s="144"/>
      <c r="M41" s="151"/>
      <c r="N41" s="151"/>
      <c r="O41" s="148"/>
      <c r="P41" s="144"/>
      <c r="Q41" s="151" t="s">
        <v>800</v>
      </c>
      <c r="R41" s="151"/>
      <c r="S41" s="148"/>
      <c r="T41" s="144"/>
      <c r="U41" s="151"/>
      <c r="V41" s="151"/>
      <c r="W41" s="144"/>
      <c r="X41" s="149"/>
    </row>
    <row r="42" customFormat="false" ht="11.25" hidden="false" customHeight="true" outlineLevel="0" collapsed="false">
      <c r="A42" s="153" t="s">
        <v>150</v>
      </c>
      <c r="B42" s="207" t="n">
        <f aca="false">SUM(C6:C41)</f>
        <v>33300</v>
      </c>
      <c r="C42" s="207"/>
      <c r="D42" s="155" t="n">
        <f aca="false">SUM(D6:D41)</f>
        <v>0</v>
      </c>
      <c r="E42" s="156" t="s">
        <v>150</v>
      </c>
      <c r="F42" s="207" t="n">
        <f aca="false">SUM(G6:G41)</f>
        <v>3500</v>
      </c>
      <c r="G42" s="207"/>
      <c r="H42" s="155" t="n">
        <f aca="false">SUM(H6:H41)</f>
        <v>0</v>
      </c>
      <c r="I42" s="156" t="s">
        <v>150</v>
      </c>
      <c r="J42" s="207" t="n">
        <f aca="false">SUM(K6:K41)</f>
        <v>35450</v>
      </c>
      <c r="K42" s="207"/>
      <c r="L42" s="155" t="n">
        <f aca="false">SUM(L6:L41)</f>
        <v>0</v>
      </c>
      <c r="M42" s="156" t="s">
        <v>150</v>
      </c>
      <c r="N42" s="207" t="n">
        <f aca="false">SUM(O6:O41)</f>
        <v>5450</v>
      </c>
      <c r="O42" s="207"/>
      <c r="P42" s="155" t="n">
        <f aca="false">SUM(P6:P41)</f>
        <v>0</v>
      </c>
      <c r="Q42" s="156" t="s">
        <v>150</v>
      </c>
      <c r="R42" s="207" t="n">
        <f aca="false">SUM(S6:S41)</f>
        <v>6200</v>
      </c>
      <c r="S42" s="207"/>
      <c r="T42" s="155" t="n">
        <f aca="false">SUM(T6:T41)</f>
        <v>0</v>
      </c>
      <c r="U42" s="158" t="s">
        <v>150</v>
      </c>
      <c r="V42" s="207" t="n">
        <f aca="false">SUM(W6:W41)</f>
        <v>1355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4</v>
      </c>
      <c r="B7" s="150"/>
      <c r="C7" s="144"/>
      <c r="D7" s="144"/>
      <c r="E7" s="151" t="s">
        <v>805</v>
      </c>
      <c r="F7" s="151"/>
      <c r="G7" s="148"/>
      <c r="H7" s="144"/>
      <c r="I7" s="151" t="s">
        <v>806</v>
      </c>
      <c r="J7" s="151"/>
      <c r="K7" s="144"/>
      <c r="L7" s="144"/>
      <c r="M7" s="151" t="s">
        <v>807</v>
      </c>
      <c r="N7" s="151"/>
      <c r="O7" s="144"/>
      <c r="P7" s="144"/>
      <c r="Q7" s="151" t="s">
        <v>808</v>
      </c>
      <c r="R7" s="151"/>
      <c r="S7" s="144"/>
      <c r="T7" s="144"/>
      <c r="U7" s="151" t="s">
        <v>808</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09</v>
      </c>
      <c r="B9" s="150"/>
      <c r="C9" s="148"/>
      <c r="D9" s="144"/>
      <c r="E9" s="151" t="s">
        <v>810</v>
      </c>
      <c r="F9" s="151"/>
      <c r="G9" s="148"/>
      <c r="H9" s="144"/>
      <c r="I9" s="151" t="s">
        <v>811</v>
      </c>
      <c r="J9" s="151"/>
      <c r="K9" s="148"/>
      <c r="L9" s="144"/>
      <c r="M9" s="151" t="s">
        <v>809</v>
      </c>
      <c r="N9" s="151"/>
      <c r="O9" s="148"/>
      <c r="P9" s="144"/>
      <c r="Q9" s="151" t="s">
        <v>812</v>
      </c>
      <c r="R9" s="151"/>
      <c r="S9" s="148"/>
      <c r="T9" s="144"/>
      <c r="U9" s="151" t="s">
        <v>812</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3</v>
      </c>
      <c r="B11" s="150"/>
      <c r="C11" s="148"/>
      <c r="D11" s="144"/>
      <c r="E11" s="151" t="s">
        <v>814</v>
      </c>
      <c r="F11" s="151"/>
      <c r="G11" s="148"/>
      <c r="H11" s="144"/>
      <c r="I11" s="151" t="s">
        <v>815</v>
      </c>
      <c r="J11" s="151"/>
      <c r="K11" s="148"/>
      <c r="L11" s="144"/>
      <c r="M11" s="151" t="s">
        <v>816</v>
      </c>
      <c r="N11" s="151"/>
      <c r="O11" s="148"/>
      <c r="P11" s="144"/>
      <c r="Q11" s="151" t="s">
        <v>817</v>
      </c>
      <c r="R11" s="151"/>
      <c r="S11" s="148"/>
      <c r="T11" s="144"/>
      <c r="U11" s="151" t="s">
        <v>818</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19</v>
      </c>
      <c r="B13" s="150"/>
      <c r="C13" s="148"/>
      <c r="D13" s="144"/>
      <c r="E13" s="151" t="s">
        <v>820</v>
      </c>
      <c r="F13" s="151"/>
      <c r="G13" s="148"/>
      <c r="H13" s="144"/>
      <c r="I13" s="151" t="s">
        <v>821</v>
      </c>
      <c r="J13" s="151"/>
      <c r="K13" s="148"/>
      <c r="L13" s="144"/>
      <c r="M13" s="151" t="s">
        <v>822</v>
      </c>
      <c r="N13" s="151"/>
      <c r="O13" s="148"/>
      <c r="P13" s="144"/>
      <c r="Q13" s="151" t="s">
        <v>823</v>
      </c>
      <c r="R13" s="151"/>
      <c r="S13" s="148"/>
      <c r="T13" s="144"/>
      <c r="U13" s="151" t="s">
        <v>824</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1</v>
      </c>
      <c r="B15" s="150"/>
      <c r="C15" s="148"/>
      <c r="D15" s="144"/>
      <c r="E15" s="151" t="s">
        <v>825</v>
      </c>
      <c r="F15" s="151"/>
      <c r="G15" s="148"/>
      <c r="H15" s="144"/>
      <c r="I15" s="151" t="s">
        <v>826</v>
      </c>
      <c r="J15" s="151"/>
      <c r="K15" s="148"/>
      <c r="L15" s="144"/>
      <c r="M15" s="151" t="s">
        <v>827</v>
      </c>
      <c r="N15" s="151"/>
      <c r="O15" s="148"/>
      <c r="P15" s="144"/>
      <c r="Q15" s="151" t="s">
        <v>818</v>
      </c>
      <c r="R15" s="151"/>
      <c r="S15" s="148"/>
      <c r="T15" s="144"/>
      <c r="U15" s="151" t="s">
        <v>823</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28</v>
      </c>
      <c r="B17" s="150"/>
      <c r="C17" s="148"/>
      <c r="D17" s="144"/>
      <c r="E17" s="151" t="s">
        <v>817</v>
      </c>
      <c r="F17" s="151"/>
      <c r="G17" s="148"/>
      <c r="H17" s="144"/>
      <c r="I17" s="151" t="s">
        <v>829</v>
      </c>
      <c r="J17" s="151"/>
      <c r="K17" s="148"/>
      <c r="L17" s="144"/>
      <c r="M17" s="151" t="s">
        <v>830</v>
      </c>
      <c r="N17" s="151"/>
      <c r="O17" s="148"/>
      <c r="P17" s="144"/>
      <c r="Q17" s="151" t="s">
        <v>831</v>
      </c>
      <c r="R17" s="151"/>
      <c r="S17" s="148"/>
      <c r="T17" s="144"/>
      <c r="U17" s="151" t="s">
        <v>817</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450</v>
      </c>
      <c r="P18" s="144"/>
      <c r="Q18" s="146" t="n">
        <v>515</v>
      </c>
      <c r="R18" s="147"/>
      <c r="S18" s="148" t="n">
        <v>600</v>
      </c>
      <c r="T18" s="144"/>
      <c r="U18" s="146" t="n">
        <v>613</v>
      </c>
      <c r="V18" s="147"/>
      <c r="W18" s="148" t="n">
        <v>300</v>
      </c>
      <c r="X18" s="149"/>
    </row>
    <row r="19" customFormat="false" ht="11.25" hidden="false" customHeight="true" outlineLevel="0" collapsed="false">
      <c r="A19" s="150" t="s">
        <v>832</v>
      </c>
      <c r="B19" s="150"/>
      <c r="C19" s="148"/>
      <c r="D19" s="144"/>
      <c r="E19" s="151" t="s">
        <v>833</v>
      </c>
      <c r="F19" s="151"/>
      <c r="G19" s="148"/>
      <c r="H19" s="144"/>
      <c r="I19" s="151" t="s">
        <v>834</v>
      </c>
      <c r="J19" s="151"/>
      <c r="K19" s="148"/>
      <c r="L19" s="144"/>
      <c r="M19" s="151" t="s">
        <v>835</v>
      </c>
      <c r="N19" s="151"/>
      <c r="O19" s="148"/>
      <c r="P19" s="144"/>
      <c r="Q19" s="151" t="s">
        <v>824</v>
      </c>
      <c r="R19" s="151"/>
      <c r="S19" s="148"/>
      <c r="T19" s="144"/>
      <c r="U19" s="151" t="s">
        <v>831</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36</v>
      </c>
      <c r="B21" s="150"/>
      <c r="C21" s="148"/>
      <c r="D21" s="144"/>
      <c r="E21" s="151" t="s">
        <v>812</v>
      </c>
      <c r="F21" s="151"/>
      <c r="G21" s="148"/>
      <c r="H21" s="144"/>
      <c r="I21" s="151" t="s">
        <v>832</v>
      </c>
      <c r="J21" s="151"/>
      <c r="K21" s="148"/>
      <c r="L21" s="144"/>
      <c r="M21" s="151" t="s">
        <v>837</v>
      </c>
      <c r="N21" s="151"/>
      <c r="O21" s="148"/>
      <c r="P21" s="144"/>
      <c r="Q21" s="151" t="s">
        <v>837</v>
      </c>
      <c r="R21" s="151"/>
      <c r="S21" s="148"/>
      <c r="T21" s="144"/>
      <c r="U21" s="151" t="s">
        <v>838</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39</v>
      </c>
      <c r="B23" s="150"/>
      <c r="C23" s="148"/>
      <c r="D23" s="144"/>
      <c r="E23" s="151" t="s">
        <v>838</v>
      </c>
      <c r="F23" s="151"/>
      <c r="G23" s="148"/>
      <c r="H23" s="144"/>
      <c r="I23" s="151" t="s">
        <v>840</v>
      </c>
      <c r="J23" s="151"/>
      <c r="K23" s="148"/>
      <c r="L23" s="144"/>
      <c r="M23" s="151" t="s">
        <v>841</v>
      </c>
      <c r="N23" s="151"/>
      <c r="O23" s="148"/>
      <c r="P23" s="144"/>
      <c r="Q23" s="151" t="s">
        <v>838</v>
      </c>
      <c r="R23" s="151"/>
      <c r="S23" s="148"/>
      <c r="T23" s="144"/>
      <c r="U23" s="151" t="s">
        <v>842</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3</v>
      </c>
      <c r="B25" s="150"/>
      <c r="C25" s="148"/>
      <c r="D25" s="144"/>
      <c r="E25" s="151" t="s">
        <v>844</v>
      </c>
      <c r="F25" s="151"/>
      <c r="G25" s="148"/>
      <c r="H25" s="144"/>
      <c r="I25" s="151" t="s">
        <v>845</v>
      </c>
      <c r="J25" s="151"/>
      <c r="K25" s="148"/>
      <c r="L25" s="144"/>
      <c r="M25" s="151" t="s">
        <v>846</v>
      </c>
      <c r="N25" s="151"/>
      <c r="O25" s="148"/>
      <c r="P25" s="144"/>
      <c r="Q25" s="151" t="s">
        <v>841</v>
      </c>
      <c r="R25" s="151"/>
      <c r="S25" s="148"/>
      <c r="T25" s="144"/>
      <c r="U25" s="151" t="s">
        <v>843</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3</v>
      </c>
      <c r="F27" s="151"/>
      <c r="G27" s="148"/>
      <c r="H27" s="144"/>
      <c r="I27" s="151"/>
      <c r="J27" s="151"/>
      <c r="K27" s="148"/>
      <c r="L27" s="144"/>
      <c r="M27" s="151" t="s">
        <v>831</v>
      </c>
      <c r="N27" s="151"/>
      <c r="O27" s="148"/>
      <c r="P27" s="144"/>
      <c r="Q27" s="151"/>
      <c r="R27" s="151"/>
      <c r="S27" s="148"/>
      <c r="T27" s="144"/>
      <c r="U27" s="151" t="s">
        <v>837</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08</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1</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18</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37</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47</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6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75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4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4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1</v>
      </c>
      <c r="B7" s="150"/>
      <c r="C7" s="144"/>
      <c r="D7" s="144"/>
      <c r="E7" s="151" t="s">
        <v>852</v>
      </c>
      <c r="F7" s="151"/>
      <c r="G7" s="144"/>
      <c r="H7" s="144"/>
      <c r="I7" s="151" t="s">
        <v>851</v>
      </c>
      <c r="J7" s="151"/>
      <c r="K7" s="144"/>
      <c r="L7" s="144"/>
      <c r="M7" s="151" t="s">
        <v>853</v>
      </c>
      <c r="N7" s="151"/>
      <c r="O7" s="144"/>
      <c r="P7" s="144"/>
      <c r="Q7" s="151" t="s">
        <v>854</v>
      </c>
      <c r="R7" s="151"/>
      <c r="S7" s="144"/>
      <c r="T7" s="144"/>
      <c r="U7" s="151" t="s">
        <v>855</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3</v>
      </c>
      <c r="B9" s="150"/>
      <c r="C9" s="148"/>
      <c r="D9" s="144"/>
      <c r="E9" s="151" t="s">
        <v>856</v>
      </c>
      <c r="F9" s="151"/>
      <c r="G9" s="148"/>
      <c r="H9" s="144"/>
      <c r="I9" s="151" t="s">
        <v>853</v>
      </c>
      <c r="J9" s="151"/>
      <c r="K9" s="148"/>
      <c r="L9" s="144"/>
      <c r="M9" s="151" t="s">
        <v>857</v>
      </c>
      <c r="N9" s="151"/>
      <c r="O9" s="148"/>
      <c r="P9" s="144"/>
      <c r="Q9" s="151" t="s">
        <v>858</v>
      </c>
      <c r="R9" s="151"/>
      <c r="S9" s="148"/>
      <c r="T9" s="144"/>
      <c r="U9" s="151" t="s">
        <v>859</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0</v>
      </c>
      <c r="B11" s="150"/>
      <c r="C11" s="148"/>
      <c r="D11" s="144"/>
      <c r="E11" s="151" t="s">
        <v>861</v>
      </c>
      <c r="F11" s="151"/>
      <c r="G11" s="148"/>
      <c r="H11" s="144"/>
      <c r="I11" s="151" t="s">
        <v>857</v>
      </c>
      <c r="J11" s="151"/>
      <c r="K11" s="148"/>
      <c r="L11" s="144"/>
      <c r="M11" s="151" t="s">
        <v>862</v>
      </c>
      <c r="N11" s="151"/>
      <c r="O11" s="148"/>
      <c r="P11" s="144"/>
      <c r="Q11" s="151" t="s">
        <v>863</v>
      </c>
      <c r="R11" s="151"/>
      <c r="S11" s="148"/>
      <c r="T11" s="144"/>
      <c r="U11" s="151" t="s">
        <v>864</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5</v>
      </c>
      <c r="B13" s="150"/>
      <c r="C13" s="148"/>
      <c r="D13" s="144"/>
      <c r="E13" s="151" t="s">
        <v>866</v>
      </c>
      <c r="F13" s="151"/>
      <c r="G13" s="148"/>
      <c r="H13" s="144"/>
      <c r="I13" s="151" t="s">
        <v>858</v>
      </c>
      <c r="J13" s="151"/>
      <c r="K13" s="148"/>
      <c r="L13" s="144"/>
      <c r="M13" s="151" t="s">
        <v>867</v>
      </c>
      <c r="N13" s="151"/>
      <c r="O13" s="148"/>
      <c r="P13" s="144"/>
      <c r="Q13" s="151" t="s">
        <v>862</v>
      </c>
      <c r="R13" s="151"/>
      <c r="S13" s="148"/>
      <c r="T13" s="144"/>
      <c r="U13" s="151" t="s">
        <v>868</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69</v>
      </c>
      <c r="B15" s="150"/>
      <c r="C15" s="148"/>
      <c r="D15" s="144"/>
      <c r="E15" s="151" t="s">
        <v>868</v>
      </c>
      <c r="F15" s="151"/>
      <c r="G15" s="148"/>
      <c r="H15" s="144"/>
      <c r="I15" s="151" t="s">
        <v>870</v>
      </c>
      <c r="J15" s="151"/>
      <c r="K15" s="148"/>
      <c r="L15" s="144"/>
      <c r="M15" s="151" t="s">
        <v>871</v>
      </c>
      <c r="N15" s="151"/>
      <c r="O15" s="148"/>
      <c r="P15" s="144"/>
      <c r="Q15" s="151" t="s">
        <v>868</v>
      </c>
      <c r="R15" s="151"/>
      <c r="S15" s="148"/>
      <c r="T15" s="144"/>
      <c r="U15" s="151" t="s">
        <v>872</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3</v>
      </c>
      <c r="B17" s="150"/>
      <c r="C17" s="148"/>
      <c r="D17" s="144"/>
      <c r="E17" s="151" t="s">
        <v>872</v>
      </c>
      <c r="F17" s="151"/>
      <c r="G17" s="148"/>
      <c r="H17" s="144"/>
      <c r="I17" s="151" t="s">
        <v>874</v>
      </c>
      <c r="J17" s="151"/>
      <c r="K17" s="148"/>
      <c r="L17" s="144"/>
      <c r="M17" s="151" t="s">
        <v>875</v>
      </c>
      <c r="N17" s="151"/>
      <c r="O17" s="148"/>
      <c r="P17" s="144"/>
      <c r="Q17" s="151" t="s">
        <v>872</v>
      </c>
      <c r="R17" s="151"/>
      <c r="S17" s="148"/>
      <c r="T17" s="144"/>
      <c r="U17" s="151" t="s">
        <v>876</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77</v>
      </c>
      <c r="B19" s="150"/>
      <c r="C19" s="148"/>
      <c r="D19" s="144"/>
      <c r="E19" s="151" t="s">
        <v>878</v>
      </c>
      <c r="F19" s="151"/>
      <c r="G19" s="148"/>
      <c r="H19" s="144"/>
      <c r="I19" s="151" t="s">
        <v>879</v>
      </c>
      <c r="J19" s="151"/>
      <c r="K19" s="148"/>
      <c r="L19" s="144"/>
      <c r="M19" s="151" t="s">
        <v>880</v>
      </c>
      <c r="N19" s="151"/>
      <c r="O19" s="148"/>
      <c r="P19" s="144"/>
      <c r="Q19" s="151" t="s">
        <v>855</v>
      </c>
      <c r="R19" s="151"/>
      <c r="S19" s="148"/>
      <c r="T19" s="144"/>
      <c r="U19" s="151" t="s">
        <v>878</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1</v>
      </c>
      <c r="B21" s="150"/>
      <c r="C21" s="148"/>
      <c r="D21" s="144"/>
      <c r="E21" s="151" t="s">
        <v>880</v>
      </c>
      <c r="F21" s="151"/>
      <c r="G21" s="148"/>
      <c r="H21" s="144"/>
      <c r="I21" s="151" t="s">
        <v>882</v>
      </c>
      <c r="J21" s="151"/>
      <c r="K21" s="148"/>
      <c r="L21" s="144"/>
      <c r="M21" s="151" t="s">
        <v>873</v>
      </c>
      <c r="N21" s="151"/>
      <c r="O21" s="148"/>
      <c r="P21" s="144"/>
      <c r="Q21" s="151" t="s">
        <v>880</v>
      </c>
      <c r="R21" s="151"/>
      <c r="S21" s="148"/>
      <c r="T21" s="144"/>
      <c r="U21" s="151" t="s">
        <v>883</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3</v>
      </c>
      <c r="F23" s="151"/>
      <c r="G23" s="148"/>
      <c r="H23" s="144"/>
      <c r="I23" s="151" t="s">
        <v>884</v>
      </c>
      <c r="J23" s="151"/>
      <c r="K23" s="148"/>
      <c r="L23" s="144"/>
      <c r="M23" s="151" t="s">
        <v>881</v>
      </c>
      <c r="N23" s="151"/>
      <c r="O23" s="148"/>
      <c r="P23" s="144"/>
      <c r="Q23" s="151" t="s">
        <v>885</v>
      </c>
      <c r="R23" s="151"/>
      <c r="S23" s="148"/>
      <c r="T23" s="144"/>
      <c r="U23" s="151" t="s">
        <v>886</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1</v>
      </c>
      <c r="F25" s="151"/>
      <c r="G25" s="148"/>
      <c r="H25" s="144"/>
      <c r="I25" s="151" t="s">
        <v>877</v>
      </c>
      <c r="J25" s="151"/>
      <c r="K25" s="148"/>
      <c r="L25" s="144"/>
      <c r="M25" s="151" t="s">
        <v>887</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8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8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0</v>
      </c>
      <c r="B7" s="150"/>
      <c r="C7" s="144"/>
      <c r="D7" s="144"/>
      <c r="E7" s="151" t="s">
        <v>890</v>
      </c>
      <c r="F7" s="151"/>
      <c r="G7" s="144"/>
      <c r="H7" s="144"/>
      <c r="I7" s="151" t="s">
        <v>891</v>
      </c>
      <c r="J7" s="151"/>
      <c r="K7" s="144"/>
      <c r="L7" s="144"/>
      <c r="M7" s="151" t="s">
        <v>892</v>
      </c>
      <c r="N7" s="151"/>
      <c r="O7" s="144"/>
      <c r="P7" s="144"/>
      <c r="Q7" s="151" t="s">
        <v>893</v>
      </c>
      <c r="R7" s="151"/>
      <c r="S7" s="144"/>
      <c r="T7" s="144"/>
      <c r="U7" s="151" t="s">
        <v>894</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5</v>
      </c>
      <c r="B9" s="150"/>
      <c r="C9" s="148"/>
      <c r="D9" s="144"/>
      <c r="E9" s="151" t="s">
        <v>895</v>
      </c>
      <c r="F9" s="151"/>
      <c r="G9" s="148"/>
      <c r="H9" s="144"/>
      <c r="I9" s="151" t="s">
        <v>896</v>
      </c>
      <c r="J9" s="151"/>
      <c r="K9" s="148"/>
      <c r="L9" s="144"/>
      <c r="M9" s="151" t="s">
        <v>890</v>
      </c>
      <c r="N9" s="151"/>
      <c r="O9" s="148"/>
      <c r="P9" s="144"/>
      <c r="Q9" s="151" t="s">
        <v>897</v>
      </c>
      <c r="R9" s="151"/>
      <c r="S9" s="148"/>
      <c r="T9" s="144"/>
      <c r="U9" s="151" t="s">
        <v>898</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899</v>
      </c>
      <c r="B11" s="150"/>
      <c r="C11" s="148"/>
      <c r="D11" s="144"/>
      <c r="E11" s="151" t="s">
        <v>900</v>
      </c>
      <c r="F11" s="151"/>
      <c r="G11" s="148"/>
      <c r="H11" s="144"/>
      <c r="I11" s="151" t="s">
        <v>899</v>
      </c>
      <c r="J11" s="151"/>
      <c r="K11" s="148"/>
      <c r="L11" s="144"/>
      <c r="M11" s="151" t="s">
        <v>901</v>
      </c>
      <c r="N11" s="151"/>
      <c r="O11" s="148"/>
      <c r="P11" s="144"/>
      <c r="Q11" s="151" t="s">
        <v>902</v>
      </c>
      <c r="R11" s="151"/>
      <c r="S11" s="148"/>
      <c r="T11" s="144"/>
      <c r="U11" s="151" t="s">
        <v>903</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4</v>
      </c>
      <c r="B13" s="150"/>
      <c r="C13" s="148"/>
      <c r="D13" s="144"/>
      <c r="E13" s="151" t="s">
        <v>905</v>
      </c>
      <c r="F13" s="151"/>
      <c r="G13" s="148"/>
      <c r="H13" s="144"/>
      <c r="I13" s="151" t="s">
        <v>906</v>
      </c>
      <c r="J13" s="151"/>
      <c r="K13" s="148"/>
      <c r="L13" s="144"/>
      <c r="M13" s="151" t="s">
        <v>877</v>
      </c>
      <c r="N13" s="151"/>
      <c r="O13" s="148"/>
      <c r="P13" s="144"/>
      <c r="Q13" s="151" t="s">
        <v>907</v>
      </c>
      <c r="R13" s="151"/>
      <c r="S13" s="148"/>
      <c r="T13" s="144"/>
      <c r="U13" s="151" t="s">
        <v>907</v>
      </c>
      <c r="V13" s="151"/>
      <c r="W13" s="148"/>
      <c r="X13" s="149"/>
    </row>
    <row r="14" customFormat="false" ht="11.25" hidden="false" customHeight="true" outlineLevel="0" collapsed="false">
      <c r="A14" s="152" t="n">
        <v>108</v>
      </c>
      <c r="B14" s="147"/>
      <c r="C14" s="148" t="n">
        <v>1750</v>
      </c>
      <c r="D14" s="144"/>
      <c r="E14" s="146" t="n">
        <v>213</v>
      </c>
      <c r="F14" s="147"/>
      <c r="G14" s="148" t="n">
        <v>15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08</v>
      </c>
      <c r="B15" s="150"/>
      <c r="C15" s="148"/>
      <c r="D15" s="144"/>
      <c r="E15" s="151" t="s">
        <v>909</v>
      </c>
      <c r="F15" s="151"/>
      <c r="G15" s="148"/>
      <c r="H15" s="144"/>
      <c r="I15" s="151" t="s">
        <v>910</v>
      </c>
      <c r="J15" s="151"/>
      <c r="K15" s="148"/>
      <c r="L15" s="144"/>
      <c r="M15" s="151" t="s">
        <v>911</v>
      </c>
      <c r="N15" s="151"/>
      <c r="O15" s="148"/>
      <c r="P15" s="144"/>
      <c r="Q15" s="151" t="s">
        <v>912</v>
      </c>
      <c r="R15" s="151"/>
      <c r="S15" s="148"/>
      <c r="T15" s="144"/>
      <c r="U15" s="151" t="s">
        <v>902</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06</v>
      </c>
      <c r="B17" s="150"/>
      <c r="C17" s="148"/>
      <c r="D17" s="144"/>
      <c r="E17" s="151" t="s">
        <v>913</v>
      </c>
      <c r="F17" s="151"/>
      <c r="G17" s="148"/>
      <c r="H17" s="144"/>
      <c r="I17" s="151" t="s">
        <v>900</v>
      </c>
      <c r="J17" s="151"/>
      <c r="K17" s="148"/>
      <c r="L17" s="144"/>
      <c r="M17" s="151" t="s">
        <v>900</v>
      </c>
      <c r="N17" s="151"/>
      <c r="O17" s="148"/>
      <c r="P17" s="144"/>
      <c r="Q17" s="151" t="s">
        <v>914</v>
      </c>
      <c r="R17" s="151"/>
      <c r="S17" s="148"/>
      <c r="T17" s="144"/>
      <c r="U17" s="151" t="s">
        <v>915</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09</v>
      </c>
      <c r="B19" s="150"/>
      <c r="C19" s="148"/>
      <c r="D19" s="144"/>
      <c r="E19" s="151" t="s">
        <v>916</v>
      </c>
      <c r="F19" s="151"/>
      <c r="G19" s="148"/>
      <c r="H19" s="144"/>
      <c r="I19" s="151" t="s">
        <v>917</v>
      </c>
      <c r="J19" s="151"/>
      <c r="K19" s="148"/>
      <c r="L19" s="144"/>
      <c r="M19" s="151" t="s">
        <v>918</v>
      </c>
      <c r="N19" s="151"/>
      <c r="O19" s="148"/>
      <c r="P19" s="144"/>
      <c r="Q19" s="151" t="s">
        <v>903</v>
      </c>
      <c r="R19" s="151"/>
      <c r="S19" s="148"/>
      <c r="T19" s="144"/>
      <c r="U19" s="151" t="s">
        <v>919</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1500</v>
      </c>
      <c r="P20" s="144"/>
      <c r="Q20" s="146" t="n">
        <v>522</v>
      </c>
      <c r="R20" s="147"/>
      <c r="S20" s="148" t="n">
        <v>450</v>
      </c>
      <c r="T20" s="144"/>
      <c r="U20" s="146" t="n">
        <v>613</v>
      </c>
      <c r="V20" s="147"/>
      <c r="W20" s="148" t="n">
        <v>850</v>
      </c>
      <c r="X20" s="149"/>
    </row>
    <row r="21" customFormat="false" ht="11.25" hidden="false" customHeight="true" outlineLevel="0" collapsed="false">
      <c r="A21" s="150" t="s">
        <v>920</v>
      </c>
      <c r="B21" s="150"/>
      <c r="C21" s="148"/>
      <c r="D21" s="144"/>
      <c r="E21" s="151" t="s">
        <v>903</v>
      </c>
      <c r="F21" s="151"/>
      <c r="G21" s="148"/>
      <c r="H21" s="144"/>
      <c r="I21" s="151" t="s">
        <v>921</v>
      </c>
      <c r="J21" s="151"/>
      <c r="K21" s="148"/>
      <c r="L21" s="144"/>
      <c r="M21" s="151" t="s">
        <v>895</v>
      </c>
      <c r="N21" s="151"/>
      <c r="O21" s="148"/>
      <c r="P21" s="144"/>
      <c r="Q21" s="151" t="s">
        <v>922</v>
      </c>
      <c r="R21" s="151"/>
      <c r="S21" s="148"/>
      <c r="T21" s="144"/>
      <c r="U21" s="151" t="s">
        <v>92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4</v>
      </c>
      <c r="B23" s="150"/>
      <c r="C23" s="148"/>
      <c r="D23" s="144"/>
      <c r="E23" s="151" t="s">
        <v>925</v>
      </c>
      <c r="F23" s="151"/>
      <c r="G23" s="148"/>
      <c r="H23" s="144"/>
      <c r="I23" s="151" t="s">
        <v>926</v>
      </c>
      <c r="J23" s="151"/>
      <c r="K23" s="148"/>
      <c r="L23" s="144"/>
      <c r="M23" s="171" t="s">
        <v>927</v>
      </c>
      <c r="N23" s="171"/>
      <c r="O23" s="148"/>
      <c r="P23" s="144"/>
      <c r="Q23" s="151" t="s">
        <v>894</v>
      </c>
      <c r="R23" s="151"/>
      <c r="S23" s="148"/>
      <c r="T23" s="144"/>
      <c r="U23" s="151" t="s">
        <v>912</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150</v>
      </c>
      <c r="P24" s="144"/>
      <c r="Q24" s="146" t="n">
        <v>526</v>
      </c>
      <c r="R24" s="147"/>
      <c r="S24" s="148" t="n">
        <v>1150</v>
      </c>
      <c r="T24" s="144"/>
      <c r="U24" s="146" t="n">
        <v>620</v>
      </c>
      <c r="V24" s="147"/>
      <c r="W24" s="148" t="n">
        <v>550</v>
      </c>
      <c r="X24" s="149"/>
    </row>
    <row r="25" customFormat="false" ht="11.25" hidden="false" customHeight="true" outlineLevel="0" collapsed="false">
      <c r="A25" s="150" t="s">
        <v>928</v>
      </c>
      <c r="B25" s="150"/>
      <c r="C25" s="148"/>
      <c r="D25" s="144"/>
      <c r="E25" s="151" t="s">
        <v>922</v>
      </c>
      <c r="F25" s="151"/>
      <c r="G25" s="148"/>
      <c r="H25" s="144"/>
      <c r="I25" s="151" t="s">
        <v>911</v>
      </c>
      <c r="J25" s="151"/>
      <c r="K25" s="148"/>
      <c r="L25" s="144"/>
      <c r="M25" s="151" t="s">
        <v>929</v>
      </c>
      <c r="N25" s="151"/>
      <c r="O25" s="148"/>
      <c r="P25" s="144"/>
      <c r="Q25" s="151" t="s">
        <v>901</v>
      </c>
      <c r="R25" s="151"/>
      <c r="S25" s="148"/>
      <c r="T25" s="144"/>
      <c r="U25" s="151" t="s">
        <v>930</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4</v>
      </c>
      <c r="F27" s="151"/>
      <c r="G27" s="148"/>
      <c r="H27" s="144"/>
      <c r="I27" s="151" t="s">
        <v>901</v>
      </c>
      <c r="J27" s="151"/>
      <c r="K27" s="148"/>
      <c r="L27" s="144"/>
      <c r="M27" s="151" t="s">
        <v>922</v>
      </c>
      <c r="N27" s="151"/>
      <c r="O27" s="148"/>
      <c r="P27" s="144"/>
      <c r="Q27" s="151" t="s">
        <v>925</v>
      </c>
      <c r="R27" s="151"/>
      <c r="S27" s="148"/>
      <c r="T27" s="144"/>
      <c r="U27" s="151" t="s">
        <v>93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2</v>
      </c>
      <c r="F29" s="151"/>
      <c r="G29" s="144"/>
      <c r="H29" s="144"/>
      <c r="I29" s="151" t="s">
        <v>932</v>
      </c>
      <c r="J29" s="151"/>
      <c r="K29" s="148"/>
      <c r="L29" s="144"/>
      <c r="M29" s="151" t="s">
        <v>933</v>
      </c>
      <c r="N29" s="151"/>
      <c r="O29" s="148"/>
      <c r="P29" s="144"/>
      <c r="Q29" s="151" t="s">
        <v>934</v>
      </c>
      <c r="R29" s="151"/>
      <c r="S29" s="148"/>
      <c r="T29" s="144"/>
      <c r="U29" s="151" t="s">
        <v>935</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36</v>
      </c>
      <c r="F31" s="151"/>
      <c r="G31" s="144"/>
      <c r="H31" s="144"/>
      <c r="I31" s="151"/>
      <c r="J31" s="151"/>
      <c r="K31" s="148"/>
      <c r="L31" s="144"/>
      <c r="M31" s="151" t="s">
        <v>930</v>
      </c>
      <c r="N31" s="151"/>
      <c r="O31" s="148"/>
      <c r="P31" s="144"/>
      <c r="Q31" s="151" t="s">
        <v>923</v>
      </c>
      <c r="R31" s="151"/>
      <c r="S31" s="148"/>
      <c r="T31" s="144"/>
      <c r="U31" s="151" t="s">
        <v>934</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c r="N32" s="147"/>
      <c r="O32" s="148"/>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19</v>
      </c>
      <c r="F33" s="151"/>
      <c r="G33" s="144"/>
      <c r="H33" s="144"/>
      <c r="I33" s="151"/>
      <c r="J33" s="151"/>
      <c r="K33" s="148"/>
      <c r="L33" s="144"/>
      <c r="M33" s="151"/>
      <c r="N33" s="151"/>
      <c r="O33" s="148"/>
      <c r="P33" s="144"/>
      <c r="Q33" s="151" t="s">
        <v>919</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950</v>
      </c>
      <c r="G42" s="154"/>
      <c r="H42" s="155" t="n">
        <f aca="false">SUM(H6:H41)</f>
        <v>0</v>
      </c>
      <c r="I42" s="156" t="s">
        <v>150</v>
      </c>
      <c r="J42" s="154" t="n">
        <f aca="false">SUM(K6:K41)</f>
        <v>34900</v>
      </c>
      <c r="K42" s="154"/>
      <c r="L42" s="155" t="n">
        <f aca="false">SUM(L6:L41)</f>
        <v>0</v>
      </c>
      <c r="M42" s="156" t="s">
        <v>150</v>
      </c>
      <c r="N42" s="154" t="n">
        <f aca="false">SUM(O6:O41)</f>
        <v>86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0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8" t="s">
        <v>937</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10000</v>
      </c>
      <c r="M6" s="77" t="n">
        <f aca="false">SUM(千代田区!X42)</f>
        <v>0</v>
      </c>
      <c r="N6" s="80" t="n">
        <f aca="false">SUM(B6,D6,F6,H6,J6,L6)</f>
        <v>3290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700</v>
      </c>
      <c r="K7" s="84" t="n">
        <f aca="false">SUM(中央区!T42)</f>
        <v>0</v>
      </c>
      <c r="L7" s="83" t="n">
        <f aca="false">SUM(中央区!V42)</f>
        <v>15700</v>
      </c>
      <c r="M7" s="84" t="n">
        <f aca="false">SUM(中央区!X42)</f>
        <v>0</v>
      </c>
      <c r="N7" s="80" t="n">
        <f aca="false">SUM(B7,D7,F7,H7,J7,L7)</f>
        <v>3335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950</v>
      </c>
      <c r="M8" s="84" t="n">
        <f aca="false">SUM(港区!X42)</f>
        <v>0</v>
      </c>
      <c r="N8" s="80" t="n">
        <f aca="false">SUM(B8,D8,F8,H8,J8,L8)</f>
        <v>419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900</v>
      </c>
      <c r="M9" s="84" t="n">
        <f aca="false">SUM(新宿区!X42)</f>
        <v>0</v>
      </c>
      <c r="N9" s="80" t="n">
        <f aca="false">SUM(B9,D9,F9,H9,J9,L9)</f>
        <v>5035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500</v>
      </c>
      <c r="K10" s="84" t="n">
        <f aca="false">SUM(文京区!T42)</f>
        <v>0</v>
      </c>
      <c r="L10" s="83" t="n">
        <f aca="false">SUM(文京区!V42)</f>
        <v>10850</v>
      </c>
      <c r="M10" s="84" t="n">
        <f aca="false">SUM(文京区!X42)</f>
        <v>0</v>
      </c>
      <c r="N10" s="80" t="n">
        <f aca="false">SUM(B10,D10,F10,H10,J10,L10)</f>
        <v>3590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945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600</v>
      </c>
      <c r="M12" s="84" t="n">
        <f aca="false">SUM(墨田区!X42)</f>
        <v>0</v>
      </c>
      <c r="N12" s="80" t="n">
        <f aca="false">SUM(B12,D12,F12,H12,J12,L12)</f>
        <v>30850</v>
      </c>
      <c r="O12" s="81" t="n">
        <f aca="false">SUM(C12,E12,G12,I12,K12,M12)</f>
        <v>0</v>
      </c>
    </row>
    <row r="13" customFormat="false" ht="19.15" hidden="false" customHeight="true" outlineLevel="0" collapsed="false">
      <c r="A13" s="82" t="s">
        <v>134</v>
      </c>
      <c r="B13" s="83" t="n">
        <f aca="false">SUM(江東区!B42)</f>
        <v>13950</v>
      </c>
      <c r="C13" s="84" t="n">
        <f aca="false">SUM(江東区!D42)</f>
        <v>0</v>
      </c>
      <c r="D13" s="83" t="n">
        <f aca="false">SUM(江東区!F42)</f>
        <v>2500</v>
      </c>
      <c r="E13" s="84" t="n">
        <f aca="false">SUM(江東区!H42)</f>
        <v>0</v>
      </c>
      <c r="F13" s="83" t="n">
        <f aca="false">SUM(江東区!J42)</f>
        <v>23100</v>
      </c>
      <c r="G13" s="84" t="n">
        <f aca="false">SUM(江東区!L42)</f>
        <v>0</v>
      </c>
      <c r="H13" s="85" t="n">
        <f aca="false">SUM(江東区!N42)</f>
        <v>3600</v>
      </c>
      <c r="I13" s="86" t="n">
        <f aca="false">SUM(江東区!P42)</f>
        <v>0</v>
      </c>
      <c r="J13" s="83" t="n">
        <f aca="false">SUM(江東区!R42)</f>
        <v>6800</v>
      </c>
      <c r="K13" s="84" t="n">
        <f aca="false">SUM(江東区!T42)</f>
        <v>0</v>
      </c>
      <c r="L13" s="83" t="n">
        <f aca="false">SUM(江東区!V42)</f>
        <v>13100</v>
      </c>
      <c r="M13" s="84" t="n">
        <f aca="false">SUM(江東区!X42)</f>
        <v>0</v>
      </c>
      <c r="N13" s="80" t="n">
        <f aca="false">SUM(B13,D13,F13,H13,J13,L13)</f>
        <v>630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5100</v>
      </c>
      <c r="I14" s="86" t="n">
        <f aca="false">SUM(品川区!P42)</f>
        <v>0</v>
      </c>
      <c r="J14" s="83" t="n">
        <f aca="false">SUM(品川区!R42)</f>
        <v>5050</v>
      </c>
      <c r="K14" s="84" t="n">
        <f aca="false">SUM(品川区!T42)</f>
        <v>0</v>
      </c>
      <c r="L14" s="83" t="n">
        <f aca="false">SUM(品川区!V42)</f>
        <v>12300</v>
      </c>
      <c r="M14" s="84" t="n">
        <f aca="false">SUM(品川区!X42)</f>
        <v>0</v>
      </c>
      <c r="N14" s="80" t="n">
        <f aca="false">SUM(B14,D14,F14,H14,J14,L14)</f>
        <v>514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750</v>
      </c>
      <c r="M15" s="84" t="n">
        <f aca="false">SUM(目黒区!X42)</f>
        <v>0</v>
      </c>
      <c r="N15" s="80" t="n">
        <f aca="false">SUM(B15,D15,F15,H15,J15,L15)</f>
        <v>333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50</v>
      </c>
      <c r="K16" s="84" t="n">
        <f aca="false">SUM(大田区!T42)</f>
        <v>0</v>
      </c>
      <c r="L16" s="83" t="n">
        <f aca="false">SUM(大田区!V42)</f>
        <v>16300</v>
      </c>
      <c r="M16" s="84" t="n">
        <f aca="false">SUM(大田区!X42)</f>
        <v>0</v>
      </c>
      <c r="N16" s="80" t="n">
        <f aca="false">SUM(B16,D16,F16,H16,J16,L16)</f>
        <v>875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4000</v>
      </c>
      <c r="M17" s="87" t="n">
        <f aca="false">SUM('世田谷区(2)'!X42)</f>
        <v>0</v>
      </c>
      <c r="N17" s="80" t="n">
        <f aca="false">SUM(B17,D17,F17,H17,J17,L17)</f>
        <v>12995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850</v>
      </c>
      <c r="M18" s="84" t="n">
        <f aca="false">SUM(渋谷区!X42)</f>
        <v>0</v>
      </c>
      <c r="N18" s="80" t="n">
        <f aca="false">SUM(B18,D18,F18,H18,J18,L18)</f>
        <v>3115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9050</v>
      </c>
      <c r="M20" s="87" t="n">
        <f aca="false">SUM(杉並区!X42)</f>
        <v>0</v>
      </c>
      <c r="N20" s="80" t="n">
        <f aca="false">SUM(B20,D20,F20,H20,J20,L20)</f>
        <v>8310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600</v>
      </c>
      <c r="K21" s="84" t="n">
        <f aca="false">SUM(豊島区!T42)</f>
        <v>0</v>
      </c>
      <c r="L21" s="83" t="n">
        <f aca="false">SUM(豊島区!V42)</f>
        <v>5700</v>
      </c>
      <c r="M21" s="84" t="n">
        <f aca="false">SUM(豊島区!X42)</f>
        <v>0</v>
      </c>
      <c r="N21" s="80" t="n">
        <f aca="false">SUM(B21,D21,F21,H21,J21,L21)</f>
        <v>3015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25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00</v>
      </c>
      <c r="M24" s="87" t="n">
        <f aca="false">SUM(板橋区!X42)</f>
        <v>0</v>
      </c>
      <c r="N24" s="80" t="n">
        <f aca="false">SUM(B24,D24,F24,H24,J24,L24)</f>
        <v>749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450</v>
      </c>
      <c r="I25" s="88" t="n">
        <f aca="false">SUM(練馬区!P42)</f>
        <v>0</v>
      </c>
      <c r="J25" s="83" t="n">
        <f aca="false">SUM(練馬区!R42)</f>
        <v>6200</v>
      </c>
      <c r="K25" s="87" t="n">
        <f aca="false">SUM(練馬区!T42)</f>
        <v>0</v>
      </c>
      <c r="L25" s="83" t="n">
        <f aca="false">SUM(練馬区!V42)</f>
        <v>1355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0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6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75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300</v>
      </c>
      <c r="M27" s="84" t="n">
        <f aca="false">SUM(葛飾区!X42)</f>
        <v>0</v>
      </c>
      <c r="N27" s="80" t="n">
        <f aca="false">SUM(B27,D27,F27,H27,J27,L27)</f>
        <v>521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950</v>
      </c>
      <c r="E28" s="91" t="n">
        <f aca="false">SUM(江戸川区!H42)</f>
        <v>0</v>
      </c>
      <c r="F28" s="90" t="n">
        <f aca="false">SUM(江戸川区!J42)</f>
        <v>34900</v>
      </c>
      <c r="G28" s="91" t="n">
        <f aca="false">SUM(江戸川区!L42)</f>
        <v>0</v>
      </c>
      <c r="H28" s="92" t="n">
        <f aca="false">SUM(江戸川区!N42)</f>
        <v>86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6000</v>
      </c>
      <c r="O28" s="95" t="n">
        <f aca="false">SUM(C28,E28,G28,I28,K28,M28)</f>
        <v>0</v>
      </c>
    </row>
    <row r="29" customFormat="false" ht="19.15" hidden="false" customHeight="true" outlineLevel="0" collapsed="false">
      <c r="A29" s="96" t="s">
        <v>150</v>
      </c>
      <c r="B29" s="97" t="n">
        <f aca="false">SUM(B6:B28)</f>
        <v>305200</v>
      </c>
      <c r="C29" s="98" t="n">
        <f aca="false">SUM(C6:C28)</f>
        <v>0</v>
      </c>
      <c r="D29" s="97" t="n">
        <f aca="false">SUM(D6:D28)</f>
        <v>66850</v>
      </c>
      <c r="E29" s="99" t="n">
        <f aca="false">SUM(E6:E28)</f>
        <v>0</v>
      </c>
      <c r="F29" s="97" t="n">
        <f aca="false">SUM(F6:F28)</f>
        <v>392750</v>
      </c>
      <c r="G29" s="99" t="n">
        <f aca="false">SUM(G6:G28)</f>
        <v>0</v>
      </c>
      <c r="H29" s="100" t="n">
        <f aca="false">SUM(H6:H28)</f>
        <v>92200</v>
      </c>
      <c r="I29" s="101" t="n">
        <f aca="false">SUM(I6:I28)</f>
        <v>0</v>
      </c>
      <c r="J29" s="97" t="n">
        <f aca="false">SUM(J6:J28)</f>
        <v>121850</v>
      </c>
      <c r="K29" s="99" t="n">
        <f aca="false">SUM(K6:K28)</f>
        <v>0</v>
      </c>
      <c r="L29" s="97" t="n">
        <f aca="false">SUM(L6:L28)</f>
        <v>250450</v>
      </c>
      <c r="M29" s="99" t="n">
        <f aca="false">SUM(M6:M28)</f>
        <v>0</v>
      </c>
      <c r="N29" s="102" t="n">
        <f aca="false">SUM(B29,D29,F29,H29,J29,L29)</f>
        <v>1229300</v>
      </c>
      <c r="O29" s="103" t="n">
        <f aca="false">SUM(C29,E29,G29,I29,K29,M29)</f>
        <v>0</v>
      </c>
    </row>
    <row r="30" customFormat="false" ht="19.15" hidden="false" customHeight="true" outlineLevel="0" collapsed="false">
      <c r="A30" s="104" t="s">
        <v>151</v>
      </c>
      <c r="B30" s="105" t="n">
        <f aca="false">SUM(B6:B28)</f>
        <v>305200</v>
      </c>
      <c r="C30" s="106" t="n">
        <f aca="false">SUM(C6:C28)</f>
        <v>0</v>
      </c>
      <c r="D30" s="105" t="n">
        <f aca="false">SUM(D6:D28)</f>
        <v>66850</v>
      </c>
      <c r="E30" s="106" t="n">
        <f aca="false">SUM(E6:E28)</f>
        <v>0</v>
      </c>
      <c r="F30" s="105" t="n">
        <f aca="false">SUM(F6:F28)</f>
        <v>392750</v>
      </c>
      <c r="G30" s="106" t="n">
        <f aca="false">SUM(G6:G28)</f>
        <v>0</v>
      </c>
      <c r="H30" s="107" t="n">
        <f aca="false">SUM(H6:H28)</f>
        <v>92200</v>
      </c>
      <c r="I30" s="108" t="n">
        <f aca="false">SUM(I6:I28)</f>
        <v>0</v>
      </c>
      <c r="J30" s="105" t="n">
        <f aca="false">SUM(J6:J28)</f>
        <v>121850</v>
      </c>
      <c r="K30" s="106" t="n">
        <f aca="false">SUM(K6:K28)</f>
        <v>0</v>
      </c>
      <c r="L30" s="105" t="n">
        <f aca="false">SUM(L6:L28)</f>
        <v>250450</v>
      </c>
      <c r="M30" s="106" t="n">
        <f aca="false">SUM(M6:M28)</f>
        <v>0</v>
      </c>
      <c r="N30" s="109" t="n">
        <f aca="false">SUM(B30,D30,F30,H30,J30,L30)</f>
        <v>12293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45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10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2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700</v>
      </c>
      <c r="S42" s="157"/>
      <c r="T42" s="155" t="n">
        <f aca="false">SUM(T6:T41)</f>
        <v>0</v>
      </c>
      <c r="U42" s="158" t="s">
        <v>150</v>
      </c>
      <c r="V42" s="159" t="n">
        <f aca="false">SUM(W6:W40)</f>
        <v>15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5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9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95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3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3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5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90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6-24T07:02:31Z</dcterms:modified>
  <cp:revision>0</cp:revision>
  <dc:subject/>
  <dc:title/>
</cp:coreProperties>
</file>