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24" uniqueCount="945">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日経・高田馬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宿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t xml:space="preserve">※朝日・神田店は千代田区に掲載変更しました</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郷、本駒込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向島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向島Ｔ、旭町Ａ（足立区）</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越中島</t>
  </si>
  <si>
    <t xml:space="preserve">千田町</t>
  </si>
  <si>
    <t xml:space="preserve">住　吉</t>
  </si>
  <si>
    <t xml:space="preserve">深　川Ａ</t>
  </si>
  <si>
    <t xml:space="preserve">深　川Ｎ</t>
  </si>
  <si>
    <t xml:space="preserve">亀　戸Ａ</t>
  </si>
  <si>
    <t xml:space="preserve">大島団地</t>
  </si>
  <si>
    <t xml:space="preserve">越中島Ａ</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墨田区）、深川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沼袋新井町</t>
  </si>
  <si>
    <t xml:space="preserve">中　野Ａ</t>
  </si>
  <si>
    <t xml:space="preserve">中野南部Ａ</t>
  </si>
  <si>
    <t xml:space="preserve">高円寺北Ａ</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高円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杉並区）→朝日・高円寺北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椎名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豊島区）→東京・長崎Ａ（豊島区）、江古田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十　条Ａ</t>
  </si>
  <si>
    <t xml:space="preserve">十　条Ｍ</t>
  </si>
  <si>
    <t xml:space="preserve">王　子Ａ</t>
  </si>
  <si>
    <t xml:space="preserve">駒込・田端</t>
  </si>
  <si>
    <t xml:space="preserve">東駒込</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戸田橋志村（板橋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豊島園</t>
  </si>
  <si>
    <t xml:space="preserve">練馬春日町Ａ</t>
  </si>
  <si>
    <t xml:space="preserve">練馬平和台Ａ</t>
  </si>
  <si>
    <t xml:space="preserve">石神井</t>
  </si>
  <si>
    <t xml:space="preserve">大泉駅前</t>
  </si>
  <si>
    <t xml:space="preserve">下石神井</t>
  </si>
  <si>
    <t xml:space="preserve">江古田Ｎ</t>
  </si>
  <si>
    <t xml:space="preserve">保　谷</t>
  </si>
  <si>
    <t xml:space="preserve">関　町</t>
  </si>
  <si>
    <t xml:space="preserve">光ヶ丘Ａ</t>
  </si>
  <si>
    <t xml:space="preserve">大泉中央</t>
  </si>
  <si>
    <t xml:space="preserve">石神井北口</t>
  </si>
  <si>
    <t xml:space="preserve">光が丘</t>
  </si>
  <si>
    <t xml:space="preserve">吉祥寺北</t>
  </si>
  <si>
    <t xml:space="preserve">大泉学園町</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泉学園Ａ，西大泉Ａ、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石神井北口Ａ、西東京東（西東京市）、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一之江</t>
  </si>
  <si>
    <t xml:space="preserve">葛西中央Ａ</t>
  </si>
  <si>
    <t xml:space="preserve">清新町</t>
  </si>
  <si>
    <t xml:space="preserve">瑞　江</t>
  </si>
  <si>
    <t xml:space="preserve">清新町Ｍ</t>
  </si>
  <si>
    <t xml:space="preserve">篠　崎Ｙ</t>
  </si>
  <si>
    <t xml:space="preserve">篠　崎Ｓ</t>
  </si>
  <si>
    <t xml:space="preserve">一之江駅前</t>
  </si>
  <si>
    <t xml:space="preserve">北葛西Ａ</t>
  </si>
  <si>
    <t xml:space="preserve">北葛西</t>
  </si>
  <si>
    <t xml:space="preserve">葛西船堀</t>
  </si>
  <si>
    <t xml:space="preserve">本一色</t>
  </si>
  <si>
    <t xml:space="preserve">平井小松川Ａ</t>
  </si>
  <si>
    <t xml:space="preserve">西葛西Ａ</t>
  </si>
  <si>
    <t xml:space="preserve">葛西中央</t>
  </si>
  <si>
    <t xml:space="preserve">小　岩Ａ</t>
  </si>
  <si>
    <t xml:space="preserve">長島新田</t>
  </si>
  <si>
    <t xml:space="preserve">南篠崎</t>
  </si>
  <si>
    <t xml:space="preserve">松江中央</t>
  </si>
  <si>
    <t xml:space="preserve">東小岩Ｙ</t>
  </si>
  <si>
    <t xml:space="preserve">南葛西Ｙ</t>
  </si>
  <si>
    <t xml:space="preserve">北小岩Ｙ</t>
  </si>
  <si>
    <t xml:space="preserve">南葛西</t>
  </si>
  <si>
    <t xml:space="preserve">京成小岩Ｍ</t>
  </si>
  <si>
    <t xml:space="preserve">瑞　江Ｙ</t>
  </si>
  <si>
    <t xml:space="preserve">船堀一之江Ｔ</t>
  </si>
  <si>
    <t xml:space="preserve">京成小岩柴又</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新小岩、松江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松江Ａ、江戸川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葛西北部Ｔ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篠崎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篠崎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6</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2450</v>
      </c>
      <c r="D6" s="144"/>
      <c r="E6" s="145" t="n">
        <v>209</v>
      </c>
      <c r="F6" s="143"/>
      <c r="G6" s="144" t="n">
        <v>450</v>
      </c>
      <c r="H6" s="144"/>
      <c r="I6" s="145" t="n">
        <v>303</v>
      </c>
      <c r="J6" s="143"/>
      <c r="K6" s="144" t="n">
        <v>3050</v>
      </c>
      <c r="L6" s="144"/>
      <c r="M6" s="145" t="n">
        <v>401</v>
      </c>
      <c r="N6" s="143"/>
      <c r="O6" s="144" t="n">
        <v>900</v>
      </c>
      <c r="P6" s="144"/>
      <c r="Q6" s="146" t="n">
        <v>502</v>
      </c>
      <c r="R6" s="147"/>
      <c r="S6" s="148" t="n">
        <v>800</v>
      </c>
      <c r="T6" s="144"/>
      <c r="U6" s="146" t="n">
        <v>603</v>
      </c>
      <c r="V6" s="147"/>
      <c r="W6" s="148" t="n">
        <v>2750</v>
      </c>
      <c r="X6" s="149"/>
    </row>
    <row r="7" customFormat="false" ht="11.25" hidden="false" customHeight="true" outlineLevel="0" collapsed="false">
      <c r="A7" s="150" t="s">
        <v>317</v>
      </c>
      <c r="B7" s="150"/>
      <c r="C7" s="148"/>
      <c r="D7" s="144"/>
      <c r="E7" s="151" t="s">
        <v>318</v>
      </c>
      <c r="F7" s="151"/>
      <c r="G7" s="144"/>
      <c r="H7" s="144"/>
      <c r="I7" s="151" t="s">
        <v>319</v>
      </c>
      <c r="J7" s="151"/>
      <c r="K7" s="144"/>
      <c r="L7" s="144"/>
      <c r="M7" s="151" t="s">
        <v>320</v>
      </c>
      <c r="N7" s="151"/>
      <c r="O7" s="144"/>
      <c r="P7" s="144"/>
      <c r="Q7" s="151" t="s">
        <v>319</v>
      </c>
      <c r="R7" s="151"/>
      <c r="S7" s="148"/>
      <c r="T7" s="144"/>
      <c r="U7" s="151" t="s">
        <v>321</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00</v>
      </c>
      <c r="L8" s="144"/>
      <c r="M8" s="146" t="n">
        <v>402</v>
      </c>
      <c r="N8" s="147"/>
      <c r="O8" s="148" t="n">
        <v>1200</v>
      </c>
      <c r="P8" s="144"/>
      <c r="Q8" s="146" t="n">
        <v>503</v>
      </c>
      <c r="R8" s="147"/>
      <c r="S8" s="148" t="n">
        <v>700</v>
      </c>
      <c r="T8" s="144"/>
      <c r="U8" s="146" t="n">
        <v>604</v>
      </c>
      <c r="V8" s="147"/>
      <c r="W8" s="148" t="n">
        <v>2650</v>
      </c>
      <c r="X8" s="149"/>
    </row>
    <row r="9" customFormat="false" ht="11.25" hidden="false" customHeight="true" outlineLevel="0" collapsed="false">
      <c r="A9" s="150" t="s">
        <v>322</v>
      </c>
      <c r="B9" s="150"/>
      <c r="C9" s="148"/>
      <c r="D9" s="144"/>
      <c r="E9" s="151" t="s">
        <v>323</v>
      </c>
      <c r="F9" s="151"/>
      <c r="G9" s="148"/>
      <c r="H9" s="144"/>
      <c r="I9" s="151" t="s">
        <v>322</v>
      </c>
      <c r="J9" s="151"/>
      <c r="K9" s="148"/>
      <c r="L9" s="144"/>
      <c r="M9" s="151" t="s">
        <v>319</v>
      </c>
      <c r="N9" s="151"/>
      <c r="O9" s="148"/>
      <c r="P9" s="144"/>
      <c r="Q9" s="151" t="s">
        <v>324</v>
      </c>
      <c r="R9" s="151"/>
      <c r="S9" s="148"/>
      <c r="T9" s="144"/>
      <c r="U9" s="151" t="s">
        <v>317</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5</v>
      </c>
      <c r="B11" s="150"/>
      <c r="C11" s="148"/>
      <c r="D11" s="144"/>
      <c r="E11" s="151" t="s">
        <v>325</v>
      </c>
      <c r="F11" s="151"/>
      <c r="G11" s="148"/>
      <c r="H11" s="144"/>
      <c r="I11" s="151" t="s">
        <v>326</v>
      </c>
      <c r="J11" s="151"/>
      <c r="K11" s="148"/>
      <c r="L11" s="144"/>
      <c r="M11" s="177" t="s">
        <v>327</v>
      </c>
      <c r="N11" s="177"/>
      <c r="O11" s="148"/>
      <c r="P11" s="144"/>
      <c r="Q11" s="151" t="s">
        <v>323</v>
      </c>
      <c r="R11" s="151"/>
      <c r="S11" s="148"/>
      <c r="T11" s="144"/>
      <c r="U11" s="151" t="s">
        <v>328</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4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9</v>
      </c>
      <c r="F13" s="151"/>
      <c r="G13" s="148"/>
      <c r="H13" s="144"/>
      <c r="I13" s="151" t="s">
        <v>330</v>
      </c>
      <c r="J13" s="151"/>
      <c r="K13" s="148"/>
      <c r="L13" s="144"/>
      <c r="M13" s="151" t="s">
        <v>331</v>
      </c>
      <c r="N13" s="151"/>
      <c r="O13" s="148"/>
      <c r="P13" s="144"/>
      <c r="Q13" s="151" t="s">
        <v>317</v>
      </c>
      <c r="R13" s="151"/>
      <c r="S13" s="148"/>
      <c r="T13" s="144"/>
      <c r="U13" s="151" t="s">
        <v>332</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3</v>
      </c>
      <c r="F15" s="151"/>
      <c r="G15" s="148"/>
      <c r="H15" s="144"/>
      <c r="I15" s="151"/>
      <c r="J15" s="151"/>
      <c r="K15" s="148"/>
      <c r="L15" s="144"/>
      <c r="M15" s="151"/>
      <c r="N15" s="151"/>
      <c r="O15" s="148"/>
      <c r="P15" s="144"/>
      <c r="Q15" s="151" t="s">
        <v>334</v>
      </c>
      <c r="R15" s="151"/>
      <c r="S15" s="148"/>
      <c r="T15" s="144"/>
      <c r="U15" s="151" t="s">
        <v>33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700</v>
      </c>
      <c r="C42" s="154"/>
      <c r="D42" s="155" t="n">
        <f aca="false">SUM(D6:D41)</f>
        <v>0</v>
      </c>
      <c r="E42" s="156" t="s">
        <v>150</v>
      </c>
      <c r="F42" s="154" t="n">
        <f aca="false">SUM(G6:G40)</f>
        <v>1450</v>
      </c>
      <c r="G42" s="154"/>
      <c r="H42" s="155" t="n">
        <f aca="false">SUM(H6:H41)</f>
        <v>0</v>
      </c>
      <c r="I42" s="156" t="s">
        <v>150</v>
      </c>
      <c r="J42" s="154" t="n">
        <f aca="false">SUM(K6:K40)</f>
        <v>940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2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750</v>
      </c>
      <c r="H6" s="144"/>
      <c r="I6" s="145" t="n">
        <v>301</v>
      </c>
      <c r="J6" s="143"/>
      <c r="K6" s="144" t="n">
        <v>2550</v>
      </c>
      <c r="L6" s="144"/>
      <c r="M6" s="145" t="n">
        <v>401</v>
      </c>
      <c r="N6" s="143"/>
      <c r="O6" s="144" t="n">
        <v>400</v>
      </c>
      <c r="P6" s="144"/>
      <c r="Q6" s="145" t="n">
        <v>502</v>
      </c>
      <c r="R6" s="143"/>
      <c r="S6" s="144" t="n">
        <v>1100</v>
      </c>
      <c r="T6" s="144"/>
      <c r="U6" s="145" t="n">
        <v>601</v>
      </c>
      <c r="V6" s="143"/>
      <c r="W6" s="144" t="n">
        <v>4000</v>
      </c>
      <c r="X6" s="149"/>
    </row>
    <row r="7" customFormat="false" ht="11.25" hidden="false" customHeight="true" outlineLevel="0" collapsed="false">
      <c r="A7" s="150" t="s">
        <v>339</v>
      </c>
      <c r="B7" s="150"/>
      <c r="C7" s="148"/>
      <c r="D7" s="144"/>
      <c r="E7" s="151" t="s">
        <v>340</v>
      </c>
      <c r="F7" s="151"/>
      <c r="G7" s="148"/>
      <c r="H7" s="144"/>
      <c r="I7" s="151" t="s">
        <v>341</v>
      </c>
      <c r="J7" s="151"/>
      <c r="K7" s="144"/>
      <c r="L7" s="144"/>
      <c r="M7" s="151" t="s">
        <v>342</v>
      </c>
      <c r="N7" s="151"/>
      <c r="O7" s="144"/>
      <c r="P7" s="144"/>
      <c r="Q7" s="151" t="s">
        <v>343</v>
      </c>
      <c r="R7" s="151"/>
      <c r="S7" s="144"/>
      <c r="T7" s="144"/>
      <c r="U7" s="151" t="s">
        <v>344</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300</v>
      </c>
      <c r="L8" s="144"/>
      <c r="M8" s="146" t="n">
        <v>403</v>
      </c>
      <c r="N8" s="147"/>
      <c r="O8" s="148" t="n">
        <v>600</v>
      </c>
      <c r="P8" s="144"/>
      <c r="Q8" s="146" t="n">
        <v>503</v>
      </c>
      <c r="R8" s="147"/>
      <c r="S8" s="148" t="n">
        <v>1000</v>
      </c>
      <c r="T8" s="144"/>
      <c r="U8" s="146" t="n">
        <v>602</v>
      </c>
      <c r="V8" s="147"/>
      <c r="W8" s="148" t="n">
        <v>2400</v>
      </c>
      <c r="X8" s="149"/>
    </row>
    <row r="9" customFormat="false" ht="11.25" hidden="false" customHeight="true" outlineLevel="0" collapsed="false">
      <c r="A9" s="150" t="s">
        <v>344</v>
      </c>
      <c r="B9" s="150"/>
      <c r="C9" s="148"/>
      <c r="D9" s="144"/>
      <c r="E9" s="151" t="s">
        <v>345</v>
      </c>
      <c r="F9" s="151"/>
      <c r="G9" s="148"/>
      <c r="H9" s="144"/>
      <c r="I9" s="151" t="s">
        <v>344</v>
      </c>
      <c r="J9" s="151"/>
      <c r="K9" s="148"/>
      <c r="L9" s="144"/>
      <c r="M9" s="151" t="s">
        <v>346</v>
      </c>
      <c r="N9" s="151"/>
      <c r="O9" s="148"/>
      <c r="P9" s="144"/>
      <c r="Q9" s="151" t="s">
        <v>347</v>
      </c>
      <c r="R9" s="151"/>
      <c r="S9" s="148"/>
      <c r="T9" s="144"/>
      <c r="U9" s="151" t="s">
        <v>342</v>
      </c>
      <c r="V9" s="151"/>
      <c r="W9" s="148"/>
      <c r="X9" s="149"/>
    </row>
    <row r="10" customFormat="false" ht="11.25" hidden="false" customHeight="true" outlineLevel="0" collapsed="false">
      <c r="A10" s="152" t="n">
        <v>104</v>
      </c>
      <c r="B10" s="147"/>
      <c r="C10" s="148" t="n">
        <v>2400</v>
      </c>
      <c r="D10" s="144"/>
      <c r="E10" s="146" t="n">
        <v>211</v>
      </c>
      <c r="F10" s="147"/>
      <c r="G10" s="148" t="n">
        <v>150</v>
      </c>
      <c r="H10" s="144"/>
      <c r="I10" s="146" t="n">
        <v>303</v>
      </c>
      <c r="J10" s="147"/>
      <c r="K10" s="148" t="n">
        <v>1950</v>
      </c>
      <c r="L10" s="144"/>
      <c r="M10" s="146" t="n">
        <v>405</v>
      </c>
      <c r="N10" s="147"/>
      <c r="O10" s="148" t="n">
        <v>250</v>
      </c>
      <c r="P10" s="144"/>
      <c r="Q10" s="146" t="n">
        <v>504</v>
      </c>
      <c r="R10" s="147"/>
      <c r="S10" s="148" t="n">
        <v>1450</v>
      </c>
      <c r="T10" s="144"/>
      <c r="U10" s="146" t="n">
        <v>603</v>
      </c>
      <c r="V10" s="147"/>
      <c r="W10" s="148" t="n">
        <v>2700</v>
      </c>
      <c r="X10" s="149"/>
    </row>
    <row r="11" customFormat="false" ht="11.25" hidden="false" customHeight="true" outlineLevel="0" collapsed="false">
      <c r="A11" s="150" t="s">
        <v>348</v>
      </c>
      <c r="B11" s="150"/>
      <c r="C11" s="148"/>
      <c r="D11" s="144"/>
      <c r="E11" s="151" t="s">
        <v>349</v>
      </c>
      <c r="F11" s="151"/>
      <c r="G11" s="148"/>
      <c r="H11" s="144"/>
      <c r="I11" s="151" t="s">
        <v>342</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50</v>
      </c>
      <c r="H12" s="144"/>
      <c r="I12" s="146" t="n">
        <v>304</v>
      </c>
      <c r="J12" s="147"/>
      <c r="K12" s="148" t="n">
        <v>3500</v>
      </c>
      <c r="L12" s="144"/>
      <c r="M12" s="146" t="n">
        <v>406</v>
      </c>
      <c r="N12" s="147"/>
      <c r="O12" s="148" t="n">
        <v>250</v>
      </c>
      <c r="P12" s="144"/>
      <c r="Q12" s="146" t="n">
        <v>506</v>
      </c>
      <c r="R12" s="147"/>
      <c r="S12" s="148" t="n">
        <v>900</v>
      </c>
      <c r="T12" s="144"/>
      <c r="U12" s="146" t="n">
        <v>604</v>
      </c>
      <c r="V12" s="147"/>
      <c r="W12" s="148" t="n">
        <v>2950</v>
      </c>
      <c r="X12" s="149"/>
    </row>
    <row r="13" customFormat="false" ht="11.25" hidden="false" customHeight="true" outlineLevel="0" collapsed="false">
      <c r="A13" s="150" t="s">
        <v>340</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50</v>
      </c>
      <c r="H14" s="144"/>
      <c r="I14" s="146" t="n">
        <v>306</v>
      </c>
      <c r="J14" s="147"/>
      <c r="K14" s="148" t="n">
        <v>3150</v>
      </c>
      <c r="L14" s="144"/>
      <c r="M14" s="146" t="n">
        <v>408</v>
      </c>
      <c r="N14" s="147"/>
      <c r="O14" s="148" t="n">
        <v>650</v>
      </c>
      <c r="P14" s="144"/>
      <c r="Q14" s="146" t="n">
        <v>509</v>
      </c>
      <c r="R14" s="147"/>
      <c r="S14" s="148" t="n">
        <v>60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40</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700</v>
      </c>
      <c r="D16" s="144"/>
      <c r="E16" s="146" t="n">
        <v>216</v>
      </c>
      <c r="F16" s="147"/>
      <c r="G16" s="148" t="n">
        <v>450</v>
      </c>
      <c r="H16" s="144"/>
      <c r="I16" s="146" t="n">
        <v>307</v>
      </c>
      <c r="J16" s="147"/>
      <c r="K16" s="148" t="n">
        <v>2900</v>
      </c>
      <c r="L16" s="144"/>
      <c r="M16" s="146" t="n">
        <v>410</v>
      </c>
      <c r="N16" s="147"/>
      <c r="O16" s="148" t="n">
        <v>45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600</v>
      </c>
      <c r="L18" s="144"/>
      <c r="M18" s="146" t="n">
        <v>416</v>
      </c>
      <c r="N18" s="147"/>
      <c r="O18" s="148" t="n">
        <v>350</v>
      </c>
      <c r="P18" s="144"/>
      <c r="Q18" s="146" t="n">
        <v>517</v>
      </c>
      <c r="R18" s="147"/>
      <c r="S18" s="148" t="n">
        <v>800</v>
      </c>
      <c r="T18" s="144"/>
      <c r="U18" s="146"/>
      <c r="V18" s="147"/>
      <c r="W18" s="148"/>
      <c r="X18" s="149"/>
    </row>
    <row r="19" customFormat="false" ht="11.25" hidden="false" customHeight="true" outlineLevel="0" collapsed="false">
      <c r="A19" s="150" t="s">
        <v>342</v>
      </c>
      <c r="B19" s="150"/>
      <c r="C19" s="148"/>
      <c r="D19" s="144"/>
      <c r="E19" s="151" t="s">
        <v>344</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t="n">
        <v>116</v>
      </c>
      <c r="B20" s="147"/>
      <c r="C20" s="148" t="n">
        <v>550</v>
      </c>
      <c r="D20" s="144"/>
      <c r="E20" s="146" t="n">
        <v>221</v>
      </c>
      <c r="F20" s="147"/>
      <c r="G20" s="148" t="n">
        <v>700</v>
      </c>
      <c r="H20" s="144"/>
      <c r="I20" s="146" t="n">
        <v>310</v>
      </c>
      <c r="J20" s="147"/>
      <c r="K20" s="148" t="n">
        <v>2700</v>
      </c>
      <c r="L20" s="144"/>
      <c r="M20" s="146" t="n">
        <v>417</v>
      </c>
      <c r="N20" s="147"/>
      <c r="O20" s="148" t="n">
        <v>400</v>
      </c>
      <c r="P20" s="144"/>
      <c r="Q20" s="146" t="n">
        <v>519</v>
      </c>
      <c r="R20" s="147"/>
      <c r="S20" s="148" t="n">
        <v>150</v>
      </c>
      <c r="T20" s="144"/>
      <c r="U20" s="146"/>
      <c r="V20" s="147"/>
      <c r="W20" s="148"/>
      <c r="X20" s="149"/>
    </row>
    <row r="21" customFormat="false" ht="11.25" hidden="false" customHeight="true" outlineLevel="0" collapsed="false">
      <c r="A21" s="150" t="s">
        <v>363</v>
      </c>
      <c r="B21" s="150"/>
      <c r="C21" s="148"/>
      <c r="D21" s="144"/>
      <c r="E21" s="151" t="s">
        <v>364</v>
      </c>
      <c r="F21" s="151"/>
      <c r="G21" s="148"/>
      <c r="H21" s="144"/>
      <c r="I21" s="151" t="s">
        <v>365</v>
      </c>
      <c r="J21" s="151"/>
      <c r="K21" s="148"/>
      <c r="L21" s="144"/>
      <c r="M21" s="151" t="s">
        <v>366</v>
      </c>
      <c r="N21" s="151"/>
      <c r="O21" s="148"/>
      <c r="P21" s="144"/>
      <c r="Q21" s="151" t="s">
        <v>36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100</v>
      </c>
      <c r="L22" s="144"/>
      <c r="M22" s="146" t="n">
        <v>419</v>
      </c>
      <c r="N22" s="147"/>
      <c r="O22" s="148" t="n">
        <v>40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3</v>
      </c>
      <c r="N23" s="151"/>
      <c r="O23" s="148"/>
      <c r="P23" s="144"/>
      <c r="Q23" s="151" t="s">
        <v>36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250</v>
      </c>
      <c r="L24" s="144"/>
      <c r="M24" s="146" t="n">
        <v>420</v>
      </c>
      <c r="N24" s="147"/>
      <c r="O24" s="148" t="n">
        <v>100</v>
      </c>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9</v>
      </c>
      <c r="J25" s="151"/>
      <c r="K25" s="148"/>
      <c r="L25" s="144"/>
      <c r="M25" s="151" t="s">
        <v>37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250</v>
      </c>
      <c r="G42" s="154"/>
      <c r="H42" s="155" t="n">
        <f aca="false">SUM(H6:H41)</f>
        <v>0</v>
      </c>
      <c r="I42" s="156" t="s">
        <v>150</v>
      </c>
      <c r="J42" s="154" t="n">
        <f aca="false">SUM(K6:K40)</f>
        <v>25000</v>
      </c>
      <c r="K42" s="154"/>
      <c r="L42" s="155" t="n">
        <f aca="false">SUM(L6:L41)</f>
        <v>0</v>
      </c>
      <c r="M42" s="156" t="s">
        <v>150</v>
      </c>
      <c r="N42" s="154" t="n">
        <f aca="false">SUM(O6:O40)</f>
        <v>3850</v>
      </c>
      <c r="O42" s="154"/>
      <c r="P42" s="155" t="n">
        <f aca="false">SUM(P6:P41)</f>
        <v>0</v>
      </c>
      <c r="Q42" s="156" t="s">
        <v>150</v>
      </c>
      <c r="R42" s="157" t="n">
        <f aca="false">SUM(S6:S40)</f>
        <v>7250</v>
      </c>
      <c r="S42" s="157"/>
      <c r="T42" s="155" t="n">
        <f aca="false">SUM(T6:T41)</f>
        <v>0</v>
      </c>
      <c r="U42" s="158" t="s">
        <v>150</v>
      </c>
      <c r="V42" s="159" t="n">
        <f aca="false">SUM(W6:W40)</f>
        <v>13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7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8" t="s">
        <v>371</v>
      </c>
      <c r="B46" s="178"/>
      <c r="C46" s="178"/>
      <c r="D46" s="178"/>
      <c r="E46" s="178"/>
      <c r="F46" s="178"/>
      <c r="G46" s="178"/>
      <c r="H46" s="178"/>
      <c r="I46" s="178"/>
      <c r="J46" s="178"/>
      <c r="K46" s="178"/>
      <c r="L46" s="178"/>
      <c r="M46" s="178"/>
      <c r="N46" s="178"/>
      <c r="O46" s="178"/>
      <c r="P46" s="178"/>
      <c r="Q46" s="178"/>
      <c r="R46" s="178"/>
      <c r="S46" s="178"/>
      <c r="X46" s="169" t="s">
        <v>182</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300</v>
      </c>
      <c r="L6" s="144"/>
      <c r="M6" s="146" t="n">
        <v>403</v>
      </c>
      <c r="N6" s="147"/>
      <c r="O6" s="148" t="n">
        <v>950</v>
      </c>
      <c r="P6" s="144"/>
      <c r="Q6" s="146" t="n">
        <v>502</v>
      </c>
      <c r="R6" s="147"/>
      <c r="S6" s="148" t="n">
        <v>1300</v>
      </c>
      <c r="T6" s="144"/>
      <c r="U6" s="145" t="n">
        <v>602</v>
      </c>
      <c r="V6" s="143"/>
      <c r="W6" s="144" t="n">
        <v>2800</v>
      </c>
      <c r="X6" s="149"/>
    </row>
    <row r="7" customFormat="false" ht="11.25" hidden="false" customHeight="true" outlineLevel="0" collapsed="false">
      <c r="A7" s="150" t="s">
        <v>374</v>
      </c>
      <c r="B7" s="150"/>
      <c r="C7" s="144"/>
      <c r="D7" s="144"/>
      <c r="E7" s="151" t="s">
        <v>375</v>
      </c>
      <c r="F7" s="151"/>
      <c r="G7" s="148"/>
      <c r="H7" s="144"/>
      <c r="I7" s="151" t="s">
        <v>374</v>
      </c>
      <c r="J7" s="151"/>
      <c r="K7" s="144"/>
      <c r="L7" s="144"/>
      <c r="M7" s="180" t="s">
        <v>376</v>
      </c>
      <c r="N7" s="180"/>
      <c r="O7" s="148"/>
      <c r="P7" s="144"/>
      <c r="Q7" s="151" t="s">
        <v>377</v>
      </c>
      <c r="R7" s="151"/>
      <c r="S7" s="148"/>
      <c r="T7" s="144"/>
      <c r="U7" s="151" t="s">
        <v>377</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50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5</v>
      </c>
      <c r="B9" s="150"/>
      <c r="C9" s="148"/>
      <c r="D9" s="144"/>
      <c r="E9" s="151" t="s">
        <v>378</v>
      </c>
      <c r="F9" s="151"/>
      <c r="G9" s="148"/>
      <c r="H9" s="144"/>
      <c r="I9" s="151" t="s">
        <v>379</v>
      </c>
      <c r="J9" s="151"/>
      <c r="K9" s="148"/>
      <c r="L9" s="144"/>
      <c r="M9" s="151" t="s">
        <v>380</v>
      </c>
      <c r="N9" s="151"/>
      <c r="O9" s="148"/>
      <c r="P9" s="144"/>
      <c r="Q9" s="151" t="s">
        <v>381</v>
      </c>
      <c r="R9" s="151"/>
      <c r="S9" s="148"/>
      <c r="T9" s="144"/>
      <c r="U9" s="151" t="s">
        <v>382</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500</v>
      </c>
      <c r="T10" s="144"/>
      <c r="U10" s="146" t="n">
        <v>604</v>
      </c>
      <c r="V10" s="147"/>
      <c r="W10" s="148" t="n">
        <v>3600</v>
      </c>
      <c r="X10" s="149"/>
    </row>
    <row r="11" customFormat="false" ht="11.25" hidden="false" customHeight="true" outlineLevel="0" collapsed="false">
      <c r="A11" s="150" t="s">
        <v>383</v>
      </c>
      <c r="B11" s="150"/>
      <c r="C11" s="148"/>
      <c r="D11" s="144"/>
      <c r="E11" s="151" t="s">
        <v>384</v>
      </c>
      <c r="F11" s="151"/>
      <c r="G11" s="148"/>
      <c r="H11" s="144"/>
      <c r="I11" s="151" t="s">
        <v>385</v>
      </c>
      <c r="J11" s="151"/>
      <c r="K11" s="148"/>
      <c r="L11" s="144"/>
      <c r="M11" s="151" t="s">
        <v>386</v>
      </c>
      <c r="N11" s="151"/>
      <c r="O11" s="148"/>
      <c r="P11" s="144"/>
      <c r="Q11" s="151" t="s">
        <v>379</v>
      </c>
      <c r="R11" s="151"/>
      <c r="S11" s="148"/>
      <c r="T11" s="144"/>
      <c r="U11" s="151" t="s">
        <v>375</v>
      </c>
      <c r="V11" s="151"/>
      <c r="W11" s="148"/>
      <c r="X11" s="149"/>
    </row>
    <row r="12" customFormat="false" ht="11.25" hidden="false" customHeight="true" outlineLevel="0" collapsed="false">
      <c r="A12" s="152" t="n">
        <v>106</v>
      </c>
      <c r="B12" s="147"/>
      <c r="C12" s="148" t="n">
        <v>1800</v>
      </c>
      <c r="D12" s="144"/>
      <c r="E12" s="146" t="n">
        <v>215</v>
      </c>
      <c r="F12" s="147"/>
      <c r="G12" s="148" t="n">
        <v>600</v>
      </c>
      <c r="H12" s="144"/>
      <c r="I12" s="146" t="n">
        <v>307</v>
      </c>
      <c r="J12" s="147"/>
      <c r="K12" s="148" t="n">
        <v>2600</v>
      </c>
      <c r="L12" s="144"/>
      <c r="M12" s="146" t="n">
        <v>410</v>
      </c>
      <c r="N12" s="147"/>
      <c r="O12" s="148" t="n">
        <v>1000</v>
      </c>
      <c r="P12" s="144"/>
      <c r="Q12" s="146" t="n">
        <v>505</v>
      </c>
      <c r="R12" s="147"/>
      <c r="S12" s="148" t="n">
        <v>300</v>
      </c>
      <c r="T12" s="144"/>
      <c r="U12" s="146" t="n">
        <v>605</v>
      </c>
      <c r="V12" s="147"/>
      <c r="W12" s="148" t="n">
        <v>2000</v>
      </c>
      <c r="X12" s="149"/>
    </row>
    <row r="13" customFormat="false" ht="11.25" hidden="false" customHeight="true" outlineLevel="0" collapsed="false">
      <c r="A13" s="150" t="s">
        <v>387</v>
      </c>
      <c r="B13" s="150"/>
      <c r="C13" s="148"/>
      <c r="D13" s="144"/>
      <c r="E13" s="151" t="s">
        <v>388</v>
      </c>
      <c r="F13" s="151"/>
      <c r="G13" s="148"/>
      <c r="H13" s="144"/>
      <c r="I13" s="151" t="s">
        <v>389</v>
      </c>
      <c r="J13" s="151"/>
      <c r="K13" s="148"/>
      <c r="L13" s="144"/>
      <c r="M13" s="151" t="s">
        <v>383</v>
      </c>
      <c r="N13" s="151"/>
      <c r="O13" s="148"/>
      <c r="P13" s="144"/>
      <c r="Q13" s="151" t="s">
        <v>390</v>
      </c>
      <c r="R13" s="151"/>
      <c r="S13" s="148"/>
      <c r="T13" s="144"/>
      <c r="U13" s="151" t="s">
        <v>383</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1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91</v>
      </c>
      <c r="B15" s="150"/>
      <c r="C15" s="148"/>
      <c r="D15" s="144"/>
      <c r="E15" s="151" t="s">
        <v>392</v>
      </c>
      <c r="F15" s="151"/>
      <c r="G15" s="148"/>
      <c r="H15" s="144"/>
      <c r="I15" s="151" t="s">
        <v>391</v>
      </c>
      <c r="J15" s="151"/>
      <c r="K15" s="148"/>
      <c r="L15" s="144"/>
      <c r="M15" s="151" t="s">
        <v>393</v>
      </c>
      <c r="N15" s="151"/>
      <c r="O15" s="148"/>
      <c r="P15" s="144"/>
      <c r="Q15" s="151" t="s">
        <v>394</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1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7</v>
      </c>
      <c r="F17" s="151"/>
      <c r="G17" s="148"/>
      <c r="H17" s="144"/>
      <c r="I17" s="151" t="s">
        <v>395</v>
      </c>
      <c r="J17" s="151"/>
      <c r="K17" s="148"/>
      <c r="L17" s="144"/>
      <c r="M17" s="151" t="s">
        <v>381</v>
      </c>
      <c r="N17" s="151"/>
      <c r="O17" s="148"/>
      <c r="P17" s="144"/>
      <c r="Q17" s="151" t="s">
        <v>396</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700</v>
      </c>
      <c r="L18" s="144"/>
      <c r="M18" s="146" t="n">
        <v>413</v>
      </c>
      <c r="N18" s="147"/>
      <c r="O18" s="148" t="n">
        <v>50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5</v>
      </c>
      <c r="J19" s="151"/>
      <c r="K19" s="148"/>
      <c r="L19" s="144"/>
      <c r="M19" s="151" t="s">
        <v>396</v>
      </c>
      <c r="N19" s="151"/>
      <c r="O19" s="148"/>
      <c r="P19" s="144"/>
      <c r="Q19" s="151" t="s">
        <v>375</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7</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50</v>
      </c>
      <c r="G42" s="154"/>
      <c r="H42" s="155" t="n">
        <f aca="false">SUM(H6:H41)</f>
        <v>0</v>
      </c>
      <c r="I42" s="156" t="s">
        <v>150</v>
      </c>
      <c r="J42" s="154" t="n">
        <f aca="false">SUM(K6:K40)</f>
        <v>14450</v>
      </c>
      <c r="K42" s="154"/>
      <c r="L42" s="155" t="n">
        <f aca="false">SUM(L6:L41)</f>
        <v>0</v>
      </c>
      <c r="M42" s="156" t="s">
        <v>150</v>
      </c>
      <c r="N42" s="154" t="n">
        <f aca="false">SUM(O6:O40)</f>
        <v>5150</v>
      </c>
      <c r="O42" s="154"/>
      <c r="P42" s="155" t="n">
        <f aca="false">SUM(P6:P41)</f>
        <v>0</v>
      </c>
      <c r="Q42" s="156" t="s">
        <v>150</v>
      </c>
      <c r="R42" s="157" t="n">
        <f aca="false">SUM(S6:S40)</f>
        <v>5350</v>
      </c>
      <c r="S42" s="157"/>
      <c r="T42" s="155" t="n">
        <f aca="false">SUM(T6:T41)</f>
        <v>0</v>
      </c>
      <c r="U42" s="158" t="s">
        <v>150</v>
      </c>
      <c r="V42" s="159" t="n">
        <f aca="false">SUM(W6:W40)</f>
        <v>12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6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0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00</v>
      </c>
      <c r="D6" s="144"/>
      <c r="E6" s="146" t="n">
        <v>207</v>
      </c>
      <c r="F6" s="147"/>
      <c r="G6" s="148" t="n">
        <v>250</v>
      </c>
      <c r="H6" s="144"/>
      <c r="I6" s="145" t="n">
        <v>301</v>
      </c>
      <c r="J6" s="143"/>
      <c r="K6" s="144" t="n">
        <v>1950</v>
      </c>
      <c r="L6" s="144"/>
      <c r="M6" s="146" t="n">
        <v>403</v>
      </c>
      <c r="N6" s="147"/>
      <c r="O6" s="148" t="n">
        <v>800</v>
      </c>
      <c r="P6" s="144"/>
      <c r="Q6" s="145" t="n">
        <v>501</v>
      </c>
      <c r="R6" s="143"/>
      <c r="S6" s="144" t="n">
        <v>1200</v>
      </c>
      <c r="T6" s="144"/>
      <c r="U6" s="146" t="n">
        <v>603</v>
      </c>
      <c r="V6" s="147"/>
      <c r="W6" s="148" t="n">
        <v>3100</v>
      </c>
      <c r="X6" s="149"/>
    </row>
    <row r="7" customFormat="false" ht="11.25" hidden="false" customHeight="true" outlineLevel="0" collapsed="false">
      <c r="A7" s="150" t="s">
        <v>401</v>
      </c>
      <c r="B7" s="150"/>
      <c r="C7" s="144"/>
      <c r="D7" s="144"/>
      <c r="E7" s="151" t="s">
        <v>402</v>
      </c>
      <c r="F7" s="151"/>
      <c r="G7" s="148"/>
      <c r="H7" s="144"/>
      <c r="I7" s="151" t="s">
        <v>403</v>
      </c>
      <c r="J7" s="151"/>
      <c r="K7" s="144"/>
      <c r="L7" s="144"/>
      <c r="M7" s="180" t="s">
        <v>404</v>
      </c>
      <c r="N7" s="180"/>
      <c r="O7" s="148"/>
      <c r="P7" s="144"/>
      <c r="Q7" s="151" t="s">
        <v>405</v>
      </c>
      <c r="R7" s="151"/>
      <c r="S7" s="144"/>
      <c r="T7" s="144"/>
      <c r="U7" s="151" t="s">
        <v>406</v>
      </c>
      <c r="V7" s="151"/>
      <c r="W7" s="148"/>
      <c r="X7" s="149"/>
    </row>
    <row r="8" customFormat="false" ht="11.25" hidden="false" customHeight="true" outlineLevel="0" collapsed="false">
      <c r="A8" s="152" t="n">
        <v>111</v>
      </c>
      <c r="B8" s="147"/>
      <c r="C8" s="148" t="n">
        <v>6050</v>
      </c>
      <c r="D8" s="144"/>
      <c r="E8" s="146" t="n">
        <v>212</v>
      </c>
      <c r="F8" s="147"/>
      <c r="G8" s="148" t="n">
        <v>300</v>
      </c>
      <c r="H8" s="144"/>
      <c r="I8" s="146" t="n">
        <v>303</v>
      </c>
      <c r="J8" s="147"/>
      <c r="K8" s="148" t="n">
        <v>2350</v>
      </c>
      <c r="L8" s="144"/>
      <c r="M8" s="146" t="n">
        <v>410</v>
      </c>
      <c r="N8" s="147"/>
      <c r="O8" s="148" t="n">
        <v>650</v>
      </c>
      <c r="P8" s="144"/>
      <c r="Q8" s="146" t="n">
        <v>503</v>
      </c>
      <c r="R8" s="147"/>
      <c r="S8" s="148" t="n">
        <v>900</v>
      </c>
      <c r="T8" s="144"/>
      <c r="U8" s="146" t="n">
        <v>604</v>
      </c>
      <c r="V8" s="147"/>
      <c r="W8" s="148" t="n">
        <v>3950</v>
      </c>
      <c r="X8" s="149"/>
    </row>
    <row r="9" customFormat="false" ht="11.25" hidden="false" customHeight="true" outlineLevel="0" collapsed="false">
      <c r="A9" s="150" t="s">
        <v>406</v>
      </c>
      <c r="B9" s="150"/>
      <c r="C9" s="148"/>
      <c r="D9" s="144"/>
      <c r="E9" s="151" t="s">
        <v>407</v>
      </c>
      <c r="F9" s="151"/>
      <c r="G9" s="148"/>
      <c r="H9" s="144"/>
      <c r="I9" s="151" t="s">
        <v>408</v>
      </c>
      <c r="J9" s="151"/>
      <c r="K9" s="148"/>
      <c r="L9" s="144"/>
      <c r="M9" s="151" t="s">
        <v>409</v>
      </c>
      <c r="N9" s="151"/>
      <c r="O9" s="148"/>
      <c r="P9" s="144"/>
      <c r="Q9" s="177" t="s">
        <v>410</v>
      </c>
      <c r="R9" s="177"/>
      <c r="S9" s="148"/>
      <c r="T9" s="144"/>
      <c r="U9" s="151" t="s">
        <v>411</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5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12</v>
      </c>
      <c r="F11" s="151"/>
      <c r="G11" s="148"/>
      <c r="H11" s="144"/>
      <c r="I11" s="151" t="s">
        <v>413</v>
      </c>
      <c r="J11" s="151"/>
      <c r="K11" s="148"/>
      <c r="L11" s="144"/>
      <c r="M11" s="151" t="s">
        <v>414</v>
      </c>
      <c r="N11" s="151"/>
      <c r="O11" s="148"/>
      <c r="P11" s="144"/>
      <c r="Q11" s="151" t="s">
        <v>415</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1" t="s">
        <v>410</v>
      </c>
      <c r="J13" s="181"/>
      <c r="K13" s="148"/>
      <c r="L13" s="144"/>
      <c r="M13" s="151"/>
      <c r="N13" s="151"/>
      <c r="O13" s="148"/>
      <c r="P13" s="144"/>
      <c r="Q13" s="151" t="s">
        <v>409</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350</v>
      </c>
      <c r="C42" s="154"/>
      <c r="D42" s="155" t="n">
        <f aca="false">SUM(D6:D41)</f>
        <v>0</v>
      </c>
      <c r="E42" s="156" t="s">
        <v>150</v>
      </c>
      <c r="F42" s="154" t="n">
        <f aca="false">SUM(G6:G40)</f>
        <v>1000</v>
      </c>
      <c r="G42" s="154"/>
      <c r="H42" s="155" t="n">
        <f aca="false">SUM(H6:H41)</f>
        <v>0</v>
      </c>
      <c r="I42" s="156" t="s">
        <v>150</v>
      </c>
      <c r="J42" s="154" t="n">
        <f aca="false">SUM(K6:K40)</f>
        <v>9700</v>
      </c>
      <c r="K42" s="154"/>
      <c r="L42" s="155" t="n">
        <f aca="false">SUM(L6:L41)</f>
        <v>0</v>
      </c>
      <c r="M42" s="156" t="s">
        <v>150</v>
      </c>
      <c r="N42" s="154" t="n">
        <f aca="false">SUM(O6:O40)</f>
        <v>1600</v>
      </c>
      <c r="O42" s="154"/>
      <c r="P42" s="155" t="n">
        <f aca="false">SUM(P6:P41)</f>
        <v>0</v>
      </c>
      <c r="Q42" s="156" t="s">
        <v>150</v>
      </c>
      <c r="R42" s="157" t="n">
        <f aca="false">SUM(S6:S40)</f>
        <v>4350</v>
      </c>
      <c r="S42" s="157"/>
      <c r="T42" s="155" t="n">
        <f aca="false">SUM(T6:T41)</f>
        <v>0</v>
      </c>
      <c r="U42" s="158" t="s">
        <v>150</v>
      </c>
      <c r="V42" s="159" t="n">
        <f aca="false">SUM(W6:W40)</f>
        <v>70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0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6</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50</v>
      </c>
      <c r="H6" s="144"/>
      <c r="I6" s="145" t="n">
        <v>301</v>
      </c>
      <c r="J6" s="143"/>
      <c r="K6" s="144" t="n">
        <v>3050</v>
      </c>
      <c r="L6" s="144"/>
      <c r="M6" s="145" t="n">
        <v>401</v>
      </c>
      <c r="N6" s="143"/>
      <c r="O6" s="144" t="n">
        <v>1150</v>
      </c>
      <c r="P6" s="144"/>
      <c r="Q6" s="145" t="n">
        <v>501</v>
      </c>
      <c r="R6" s="143"/>
      <c r="S6" s="144" t="n">
        <v>1700</v>
      </c>
      <c r="T6" s="144"/>
      <c r="U6" s="145" t="n">
        <v>604</v>
      </c>
      <c r="V6" s="143"/>
      <c r="W6" s="144" t="n">
        <v>2900</v>
      </c>
      <c r="X6" s="149"/>
    </row>
    <row r="7" customFormat="false" ht="11.25" hidden="false" customHeight="true" outlineLevel="0" collapsed="false">
      <c r="A7" s="150" t="s">
        <v>419</v>
      </c>
      <c r="B7" s="150"/>
      <c r="C7" s="148"/>
      <c r="D7" s="144"/>
      <c r="E7" s="151" t="s">
        <v>420</v>
      </c>
      <c r="F7" s="151"/>
      <c r="G7" s="144"/>
      <c r="H7" s="144"/>
      <c r="I7" s="151" t="s">
        <v>421</v>
      </c>
      <c r="J7" s="151"/>
      <c r="K7" s="144"/>
      <c r="L7" s="144"/>
      <c r="M7" s="151" t="s">
        <v>422</v>
      </c>
      <c r="N7" s="151"/>
      <c r="O7" s="144"/>
      <c r="P7" s="144"/>
      <c r="Q7" s="151" t="s">
        <v>423</v>
      </c>
      <c r="R7" s="151"/>
      <c r="S7" s="144"/>
      <c r="T7" s="144"/>
      <c r="U7" s="151" t="s">
        <v>424</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750</v>
      </c>
      <c r="X8" s="149"/>
    </row>
    <row r="9" customFormat="false" ht="11.25" hidden="false" customHeight="true" outlineLevel="0" collapsed="false">
      <c r="A9" s="150" t="s">
        <v>425</v>
      </c>
      <c r="B9" s="150"/>
      <c r="C9" s="148"/>
      <c r="D9" s="144"/>
      <c r="E9" s="151" t="s">
        <v>426</v>
      </c>
      <c r="F9" s="151"/>
      <c r="G9" s="148"/>
      <c r="H9" s="144"/>
      <c r="I9" s="151" t="s">
        <v>423</v>
      </c>
      <c r="J9" s="151"/>
      <c r="K9" s="148"/>
      <c r="L9" s="144"/>
      <c r="M9" s="151" t="s">
        <v>424</v>
      </c>
      <c r="N9" s="151"/>
      <c r="O9" s="148"/>
      <c r="P9" s="144"/>
      <c r="Q9" s="151" t="s">
        <v>427</v>
      </c>
      <c r="R9" s="151"/>
      <c r="S9" s="148"/>
      <c r="T9" s="144"/>
      <c r="U9" s="151" t="s">
        <v>428</v>
      </c>
      <c r="V9" s="151"/>
      <c r="W9" s="148"/>
      <c r="X9" s="149"/>
    </row>
    <row r="10" customFormat="false" ht="11.25" hidden="false" customHeight="true" outlineLevel="0" collapsed="false">
      <c r="A10" s="152" t="n">
        <v>106</v>
      </c>
      <c r="B10" s="147"/>
      <c r="C10" s="148" t="n">
        <v>1400</v>
      </c>
      <c r="D10" s="144"/>
      <c r="E10" s="146" t="n">
        <v>208</v>
      </c>
      <c r="F10" s="147"/>
      <c r="G10" s="148" t="n">
        <v>800</v>
      </c>
      <c r="H10" s="144"/>
      <c r="I10" s="146" t="n">
        <v>305</v>
      </c>
      <c r="J10" s="147"/>
      <c r="K10" s="148" t="n">
        <v>245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2</v>
      </c>
      <c r="B11" s="150"/>
      <c r="C11" s="148"/>
      <c r="D11" s="144"/>
      <c r="E11" s="151" t="s">
        <v>429</v>
      </c>
      <c r="F11" s="151"/>
      <c r="G11" s="148"/>
      <c r="H11" s="144"/>
      <c r="I11" s="151" t="s">
        <v>422</v>
      </c>
      <c r="J11" s="151"/>
      <c r="K11" s="148"/>
      <c r="L11" s="144"/>
      <c r="M11" s="177" t="s">
        <v>430</v>
      </c>
      <c r="N11" s="177"/>
      <c r="O11" s="148"/>
      <c r="P11" s="144"/>
      <c r="Q11" s="151" t="s">
        <v>431</v>
      </c>
      <c r="R11" s="151"/>
      <c r="S11" s="148"/>
      <c r="T11" s="144"/>
      <c r="U11" s="151" t="s">
        <v>432</v>
      </c>
      <c r="V11" s="151"/>
      <c r="W11" s="148"/>
      <c r="X11" s="149"/>
    </row>
    <row r="12" customFormat="false" ht="11.25" hidden="false" customHeight="true" outlineLevel="0" collapsed="false">
      <c r="A12" s="152" t="n">
        <v>107</v>
      </c>
      <c r="B12" s="147"/>
      <c r="C12" s="148" t="n">
        <v>1500</v>
      </c>
      <c r="D12" s="144"/>
      <c r="E12" s="146" t="n">
        <v>215</v>
      </c>
      <c r="F12" s="147"/>
      <c r="G12" s="148" t="n">
        <v>1900</v>
      </c>
      <c r="H12" s="144"/>
      <c r="I12" s="146" t="n">
        <v>306</v>
      </c>
      <c r="J12" s="147"/>
      <c r="K12" s="148" t="n">
        <v>2500</v>
      </c>
      <c r="L12" s="144"/>
      <c r="M12" s="146" t="n">
        <v>409</v>
      </c>
      <c r="N12" s="147"/>
      <c r="O12" s="148" t="n">
        <v>1150</v>
      </c>
      <c r="P12" s="144"/>
      <c r="Q12" s="146" t="n">
        <v>505</v>
      </c>
      <c r="R12" s="147"/>
      <c r="S12" s="148" t="n">
        <v>1550</v>
      </c>
      <c r="T12" s="144"/>
      <c r="U12" s="146" t="n">
        <v>607</v>
      </c>
      <c r="V12" s="147"/>
      <c r="W12" s="148" t="n">
        <v>2850</v>
      </c>
      <c r="X12" s="149"/>
    </row>
    <row r="13" customFormat="false" ht="11.25" hidden="false" customHeight="true" outlineLevel="0" collapsed="false">
      <c r="A13" s="150" t="s">
        <v>433</v>
      </c>
      <c r="B13" s="150"/>
      <c r="C13" s="148"/>
      <c r="D13" s="144"/>
      <c r="E13" s="151" t="s">
        <v>434</v>
      </c>
      <c r="F13" s="151"/>
      <c r="G13" s="148"/>
      <c r="H13" s="144"/>
      <c r="I13" s="151" t="s">
        <v>428</v>
      </c>
      <c r="J13" s="151"/>
      <c r="K13" s="148"/>
      <c r="L13" s="144"/>
      <c r="M13" s="151" t="s">
        <v>435</v>
      </c>
      <c r="N13" s="151"/>
      <c r="O13" s="148"/>
      <c r="P13" s="144"/>
      <c r="Q13" s="151" t="s">
        <v>436</v>
      </c>
      <c r="R13" s="151"/>
      <c r="S13" s="148"/>
      <c r="T13" s="144"/>
      <c r="U13" s="151" t="s">
        <v>425</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600</v>
      </c>
      <c r="L14" s="144"/>
      <c r="M14" s="146" t="n">
        <v>411</v>
      </c>
      <c r="N14" s="147"/>
      <c r="O14" s="148" t="n">
        <v>200</v>
      </c>
      <c r="P14" s="144"/>
      <c r="Q14" s="146" t="s">
        <v>437</v>
      </c>
      <c r="R14" s="147"/>
      <c r="S14" s="148" t="n">
        <v>1200</v>
      </c>
      <c r="T14" s="144"/>
      <c r="U14" s="146" t="n">
        <v>608</v>
      </c>
      <c r="V14" s="147"/>
      <c r="W14" s="148" t="n">
        <v>2850</v>
      </c>
      <c r="X14" s="149"/>
    </row>
    <row r="15" customFormat="false" ht="11.25" hidden="false" customHeight="true" outlineLevel="0" collapsed="false">
      <c r="A15" s="150" t="s">
        <v>438</v>
      </c>
      <c r="B15" s="150"/>
      <c r="C15" s="148"/>
      <c r="D15" s="144"/>
      <c r="E15" s="151" t="s">
        <v>439</v>
      </c>
      <c r="F15" s="151"/>
      <c r="G15" s="148"/>
      <c r="H15" s="144"/>
      <c r="I15" s="151" t="s">
        <v>440</v>
      </c>
      <c r="J15" s="151"/>
      <c r="K15" s="148"/>
      <c r="L15" s="144"/>
      <c r="M15" s="151" t="s">
        <v>441</v>
      </c>
      <c r="N15" s="151"/>
      <c r="O15" s="148"/>
      <c r="P15" s="144"/>
      <c r="Q15" s="151" t="s">
        <v>434</v>
      </c>
      <c r="R15" s="151"/>
      <c r="S15" s="148"/>
      <c r="T15" s="144"/>
      <c r="U15" s="151" t="s">
        <v>429</v>
      </c>
      <c r="V15" s="151"/>
      <c r="W15" s="148"/>
      <c r="X15" s="149"/>
    </row>
    <row r="16" customFormat="false" ht="11.25" hidden="false" customHeight="true" outlineLevel="0" collapsed="false">
      <c r="A16" s="152" t="n">
        <v>112</v>
      </c>
      <c r="B16" s="147"/>
      <c r="C16" s="148" t="n">
        <v>2200</v>
      </c>
      <c r="D16" s="144"/>
      <c r="E16" s="146" t="n">
        <v>224</v>
      </c>
      <c r="F16" s="147"/>
      <c r="G16" s="148" t="n">
        <v>350</v>
      </c>
      <c r="H16" s="144"/>
      <c r="I16" s="146" t="n">
        <v>310</v>
      </c>
      <c r="J16" s="147"/>
      <c r="K16" s="148" t="n">
        <v>2550</v>
      </c>
      <c r="L16" s="144"/>
      <c r="M16" s="146" t="n">
        <v>412</v>
      </c>
      <c r="N16" s="147"/>
      <c r="O16" s="148" t="n">
        <v>200</v>
      </c>
      <c r="P16" s="144"/>
      <c r="Q16" s="146" t="n">
        <v>509</v>
      </c>
      <c r="R16" s="147"/>
      <c r="S16" s="148" t="n">
        <v>850</v>
      </c>
      <c r="T16" s="144"/>
      <c r="U16" s="146" t="n">
        <v>611</v>
      </c>
      <c r="V16" s="147"/>
      <c r="W16" s="148" t="n">
        <v>750</v>
      </c>
      <c r="X16" s="149"/>
    </row>
    <row r="17" customFormat="false" ht="11.25" hidden="false" customHeight="true" outlineLevel="0" collapsed="false">
      <c r="A17" s="150" t="s">
        <v>442</v>
      </c>
      <c r="B17" s="150"/>
      <c r="C17" s="148"/>
      <c r="D17" s="144"/>
      <c r="E17" s="151" t="s">
        <v>443</v>
      </c>
      <c r="F17" s="151"/>
      <c r="G17" s="148"/>
      <c r="H17" s="144"/>
      <c r="I17" s="151" t="s">
        <v>424</v>
      </c>
      <c r="J17" s="151"/>
      <c r="K17" s="148"/>
      <c r="L17" s="144"/>
      <c r="M17" s="151" t="s">
        <v>444</v>
      </c>
      <c r="N17" s="151"/>
      <c r="O17" s="148"/>
      <c r="P17" s="144"/>
      <c r="Q17" s="151" t="s">
        <v>443</v>
      </c>
      <c r="R17" s="151"/>
      <c r="S17" s="148"/>
      <c r="T17" s="144"/>
      <c r="U17" s="151" t="s">
        <v>445</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1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4</v>
      </c>
      <c r="B19" s="150"/>
      <c r="C19" s="148"/>
      <c r="D19" s="144"/>
      <c r="E19" s="151" t="s">
        <v>424</v>
      </c>
      <c r="F19" s="151"/>
      <c r="G19" s="148"/>
      <c r="H19" s="144"/>
      <c r="I19" s="151" t="s">
        <v>446</v>
      </c>
      <c r="J19" s="151"/>
      <c r="K19" s="148"/>
      <c r="L19" s="144"/>
      <c r="M19" s="151" t="s">
        <v>447</v>
      </c>
      <c r="N19" s="151"/>
      <c r="O19" s="148"/>
      <c r="P19" s="144"/>
      <c r="Q19" s="151" t="s">
        <v>448</v>
      </c>
      <c r="R19" s="151"/>
      <c r="S19" s="148"/>
      <c r="T19" s="144"/>
      <c r="U19" s="151" t="s">
        <v>449</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85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4</v>
      </c>
      <c r="B21" s="150"/>
      <c r="C21" s="148"/>
      <c r="D21" s="144"/>
      <c r="E21" s="151" t="s">
        <v>445</v>
      </c>
      <c r="F21" s="151"/>
      <c r="G21" s="144"/>
      <c r="H21" s="144"/>
      <c r="I21" s="151" t="s">
        <v>450</v>
      </c>
      <c r="J21" s="151"/>
      <c r="K21" s="148"/>
      <c r="L21" s="144"/>
      <c r="M21" s="151" t="s">
        <v>445</v>
      </c>
      <c r="N21" s="151"/>
      <c r="O21" s="148"/>
      <c r="P21" s="144"/>
      <c r="Q21" s="151" t="s">
        <v>451</v>
      </c>
      <c r="R21" s="151"/>
      <c r="S21" s="148"/>
      <c r="T21" s="144"/>
      <c r="U21" s="151" t="s">
        <v>452</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75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3</v>
      </c>
      <c r="B23" s="150"/>
      <c r="C23" s="148"/>
      <c r="D23" s="144"/>
      <c r="E23" s="151" t="s">
        <v>454</v>
      </c>
      <c r="F23" s="151"/>
      <c r="G23" s="148"/>
      <c r="H23" s="144"/>
      <c r="I23" s="151" t="s">
        <v>455</v>
      </c>
      <c r="J23" s="151"/>
      <c r="K23" s="148"/>
      <c r="L23" s="144"/>
      <c r="M23" s="151" t="s">
        <v>448</v>
      </c>
      <c r="N23" s="151"/>
      <c r="O23" s="148"/>
      <c r="P23" s="144"/>
      <c r="Q23" s="151" t="s">
        <v>456</v>
      </c>
      <c r="R23" s="151"/>
      <c r="S23" s="148"/>
      <c r="T23" s="144"/>
      <c r="U23" s="151"/>
      <c r="V23" s="151"/>
      <c r="W23" s="148"/>
      <c r="X23" s="149"/>
    </row>
    <row r="24" customFormat="false" ht="11.25" hidden="false" customHeight="true" outlineLevel="0" collapsed="false">
      <c r="A24" s="152" t="n">
        <v>129</v>
      </c>
      <c r="B24" s="147"/>
      <c r="C24" s="148" t="n">
        <v>22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3</v>
      </c>
      <c r="B25" s="150"/>
      <c r="C25" s="148"/>
      <c r="D25" s="144"/>
      <c r="E25" s="151" t="s">
        <v>457</v>
      </c>
      <c r="F25" s="151"/>
      <c r="G25" s="148"/>
      <c r="H25" s="144"/>
      <c r="I25" s="151" t="s">
        <v>425</v>
      </c>
      <c r="J25" s="151"/>
      <c r="K25" s="148"/>
      <c r="L25" s="144"/>
      <c r="M25" s="151" t="s">
        <v>449</v>
      </c>
      <c r="N25" s="151"/>
      <c r="O25" s="148"/>
      <c r="P25" s="144"/>
      <c r="Q25" s="151" t="s">
        <v>441</v>
      </c>
      <c r="R25" s="151"/>
      <c r="S25" s="148"/>
      <c r="T25" s="144"/>
      <c r="U25" s="151"/>
      <c r="V25" s="151"/>
      <c r="W25" s="148"/>
      <c r="X25" s="149"/>
    </row>
    <row r="26" customFormat="false" ht="11.25" hidden="false" customHeight="true" outlineLevel="0" collapsed="false">
      <c r="A26" s="152" t="n">
        <v>130</v>
      </c>
      <c r="B26" s="147"/>
      <c r="C26" s="148" t="n">
        <v>3000</v>
      </c>
      <c r="D26" s="144"/>
      <c r="E26" s="146" t="n">
        <v>233</v>
      </c>
      <c r="F26" s="147"/>
      <c r="G26" s="148" t="n">
        <v>250</v>
      </c>
      <c r="H26" s="144"/>
      <c r="I26" s="146" t="n">
        <v>320</v>
      </c>
      <c r="J26" s="147"/>
      <c r="K26" s="148" t="n">
        <v>18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8</v>
      </c>
      <c r="B27" s="150"/>
      <c r="C27" s="148"/>
      <c r="D27" s="144"/>
      <c r="E27" s="151" t="s">
        <v>459</v>
      </c>
      <c r="F27" s="151"/>
      <c r="G27" s="148"/>
      <c r="H27" s="144"/>
      <c r="I27" s="151" t="s">
        <v>460</v>
      </c>
      <c r="J27" s="151"/>
      <c r="K27" s="148"/>
      <c r="L27" s="144"/>
      <c r="M27" s="151" t="s">
        <v>451</v>
      </c>
      <c r="N27" s="151"/>
      <c r="O27" s="148"/>
      <c r="P27" s="144"/>
      <c r="Q27" s="151" t="s">
        <v>461</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8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49</v>
      </c>
      <c r="F29" s="151"/>
      <c r="G29" s="148"/>
      <c r="H29" s="144"/>
      <c r="I29" s="151" t="s">
        <v>453</v>
      </c>
      <c r="J29" s="151"/>
      <c r="K29" s="148"/>
      <c r="L29" s="144"/>
      <c r="M29" s="151" t="s">
        <v>456</v>
      </c>
      <c r="N29" s="151"/>
      <c r="O29" s="148"/>
      <c r="P29" s="144"/>
      <c r="Q29" s="151" t="s">
        <v>462</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3</v>
      </c>
      <c r="F31" s="151"/>
      <c r="G31" s="148"/>
      <c r="H31" s="144"/>
      <c r="I31" s="151"/>
      <c r="J31" s="151"/>
      <c r="K31" s="148"/>
      <c r="L31" s="144"/>
      <c r="M31" s="151"/>
      <c r="N31" s="151"/>
      <c r="O31" s="148"/>
      <c r="P31" s="144"/>
      <c r="Q31" s="151" t="s">
        <v>449</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2"/>
      <c r="B33" s="182"/>
      <c r="C33" s="148"/>
      <c r="D33" s="144"/>
      <c r="E33" s="151" t="s">
        <v>462</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450</v>
      </c>
      <c r="C42" s="154"/>
      <c r="D42" s="155" t="n">
        <f aca="false">SUM(D6:D41)</f>
        <v>0</v>
      </c>
      <c r="E42" s="156" t="s">
        <v>150</v>
      </c>
      <c r="F42" s="154" t="n">
        <f aca="false">SUM(G6:G41)</f>
        <v>6050</v>
      </c>
      <c r="G42" s="154"/>
      <c r="H42" s="155" t="n">
        <f aca="false">SUM(H6:H41)</f>
        <v>0</v>
      </c>
      <c r="I42" s="156" t="s">
        <v>150</v>
      </c>
      <c r="J42" s="154" t="n">
        <f aca="false">SUM(K6:K41)</f>
        <v>31550</v>
      </c>
      <c r="K42" s="154"/>
      <c r="L42" s="155" t="n">
        <f aca="false">SUM(L6:L41)</f>
        <v>0</v>
      </c>
      <c r="M42" s="156" t="s">
        <v>150</v>
      </c>
      <c r="N42" s="154" t="n">
        <f aca="false">SUM(O6:O40)</f>
        <v>5000</v>
      </c>
      <c r="O42" s="154"/>
      <c r="P42" s="155" t="n">
        <f aca="false">SUM(P6:P41)</f>
        <v>0</v>
      </c>
      <c r="Q42" s="156" t="s">
        <v>150</v>
      </c>
      <c r="R42" s="154" t="n">
        <f aca="false">SUM(S6:S40)</f>
        <v>9350</v>
      </c>
      <c r="S42" s="154"/>
      <c r="T42" s="155" t="n">
        <f aca="false">SUM(T6:T41)</f>
        <v>0</v>
      </c>
      <c r="U42" s="183" t="s">
        <v>150</v>
      </c>
      <c r="V42" s="184" t="n">
        <f aca="false">SUM(W6:W40)</f>
        <v>165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3"/>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99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4</v>
      </c>
      <c r="B46" s="168"/>
      <c r="C46" s="168"/>
      <c r="D46" s="168"/>
      <c r="E46" s="168"/>
      <c r="F46" s="168"/>
      <c r="G46" s="168"/>
      <c r="H46" s="168"/>
      <c r="I46" s="168"/>
      <c r="J46" s="168"/>
      <c r="K46" s="168"/>
      <c r="L46" s="168"/>
      <c r="M46" s="168"/>
      <c r="N46" s="168"/>
      <c r="O46" s="168"/>
      <c r="P46" s="168"/>
      <c r="Q46" s="168"/>
      <c r="R46" s="168"/>
      <c r="S46" s="168"/>
      <c r="T46" s="186"/>
      <c r="U46" s="186"/>
      <c r="V46" s="187"/>
      <c r="W46" s="0"/>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800</v>
      </c>
      <c r="D6" s="144"/>
      <c r="E6" s="145" t="n">
        <v>201</v>
      </c>
      <c r="F6" s="143"/>
      <c r="G6" s="144" t="n">
        <v>950</v>
      </c>
      <c r="H6" s="144"/>
      <c r="I6" s="146" t="n">
        <v>302</v>
      </c>
      <c r="J6" s="147"/>
      <c r="K6" s="148" t="n">
        <v>1750</v>
      </c>
      <c r="L6" s="144"/>
      <c r="M6" s="146" t="n">
        <v>402</v>
      </c>
      <c r="N6" s="147"/>
      <c r="O6" s="148" t="n">
        <v>300</v>
      </c>
      <c r="P6" s="144"/>
      <c r="Q6" s="145" t="n">
        <v>501</v>
      </c>
      <c r="R6" s="143"/>
      <c r="S6" s="144" t="n">
        <v>1000</v>
      </c>
      <c r="T6" s="144"/>
      <c r="U6" s="145" t="n">
        <v>601</v>
      </c>
      <c r="V6" s="143"/>
      <c r="W6" s="144" t="n">
        <v>4800</v>
      </c>
      <c r="X6" s="149"/>
    </row>
    <row r="7" customFormat="false" ht="11.25" hidden="false" customHeight="true" outlineLevel="0" collapsed="false">
      <c r="A7" s="150" t="s">
        <v>466</v>
      </c>
      <c r="B7" s="150"/>
      <c r="C7" s="148"/>
      <c r="D7" s="144"/>
      <c r="E7" s="151" t="s">
        <v>467</v>
      </c>
      <c r="F7" s="151"/>
      <c r="G7" s="144"/>
      <c r="H7" s="144"/>
      <c r="I7" s="151" t="s">
        <v>468</v>
      </c>
      <c r="J7" s="151"/>
      <c r="K7" s="148"/>
      <c r="L7" s="144"/>
      <c r="M7" s="151" t="s">
        <v>469</v>
      </c>
      <c r="N7" s="151"/>
      <c r="O7" s="148"/>
      <c r="P7" s="144"/>
      <c r="Q7" s="151" t="s">
        <v>470</v>
      </c>
      <c r="R7" s="151"/>
      <c r="S7" s="144"/>
      <c r="T7" s="144"/>
      <c r="U7" s="151" t="s">
        <v>470</v>
      </c>
      <c r="V7" s="151"/>
      <c r="W7" s="144"/>
      <c r="X7" s="149"/>
    </row>
    <row r="8" customFormat="false" ht="11.25" hidden="false" customHeight="true" outlineLevel="0" collapsed="false">
      <c r="A8" s="152" t="n">
        <v>106</v>
      </c>
      <c r="B8" s="147"/>
      <c r="C8" s="148" t="n">
        <v>4050</v>
      </c>
      <c r="D8" s="144"/>
      <c r="E8" s="146" t="n">
        <v>206</v>
      </c>
      <c r="F8" s="147"/>
      <c r="G8" s="148" t="n">
        <v>1100</v>
      </c>
      <c r="H8" s="144"/>
      <c r="I8" s="146" t="n">
        <v>303</v>
      </c>
      <c r="J8" s="147"/>
      <c r="K8" s="148" t="n">
        <v>2950</v>
      </c>
      <c r="L8" s="144"/>
      <c r="M8" s="146" t="n">
        <v>403</v>
      </c>
      <c r="N8" s="147"/>
      <c r="O8" s="148" t="n">
        <v>1400</v>
      </c>
      <c r="P8" s="144"/>
      <c r="Q8" s="146" t="n">
        <v>504</v>
      </c>
      <c r="R8" s="147"/>
      <c r="S8" s="148" t="n">
        <v>450</v>
      </c>
      <c r="T8" s="144"/>
      <c r="U8" s="146" t="n">
        <v>603</v>
      </c>
      <c r="V8" s="147"/>
      <c r="W8" s="148" t="n">
        <v>2950</v>
      </c>
      <c r="X8" s="149"/>
    </row>
    <row r="9" customFormat="false" ht="11.25" hidden="false" customHeight="true" outlineLevel="0" collapsed="false">
      <c r="A9" s="150" t="s">
        <v>471</v>
      </c>
      <c r="B9" s="150"/>
      <c r="C9" s="148"/>
      <c r="D9" s="144"/>
      <c r="E9" s="151" t="s">
        <v>472</v>
      </c>
      <c r="F9" s="151"/>
      <c r="G9" s="148"/>
      <c r="H9" s="144"/>
      <c r="I9" s="151" t="s">
        <v>473</v>
      </c>
      <c r="J9" s="151"/>
      <c r="K9" s="148"/>
      <c r="L9" s="144"/>
      <c r="M9" s="151" t="s">
        <v>474</v>
      </c>
      <c r="N9" s="151"/>
      <c r="O9" s="148"/>
      <c r="P9" s="144"/>
      <c r="Q9" s="151" t="s">
        <v>475</v>
      </c>
      <c r="R9" s="151"/>
      <c r="S9" s="148"/>
      <c r="T9" s="144"/>
      <c r="U9" s="151" t="s">
        <v>476</v>
      </c>
      <c r="V9" s="151"/>
      <c r="W9" s="148"/>
      <c r="X9" s="149"/>
    </row>
    <row r="10" customFormat="false" ht="11.25" hidden="false" customHeight="true" outlineLevel="0" collapsed="false">
      <c r="A10" s="152" t="n">
        <v>107</v>
      </c>
      <c r="B10" s="147"/>
      <c r="C10" s="148" t="n">
        <v>2750</v>
      </c>
      <c r="D10" s="144"/>
      <c r="E10" s="146" t="n">
        <v>207</v>
      </c>
      <c r="F10" s="147"/>
      <c r="G10" s="148" t="n">
        <v>1350</v>
      </c>
      <c r="H10" s="144"/>
      <c r="I10" s="146" t="n">
        <v>304</v>
      </c>
      <c r="J10" s="147"/>
      <c r="K10" s="148" t="n">
        <v>1350</v>
      </c>
      <c r="L10" s="144"/>
      <c r="M10" s="146" t="n">
        <v>405</v>
      </c>
      <c r="N10" s="147"/>
      <c r="O10" s="148" t="n">
        <v>1400</v>
      </c>
      <c r="P10" s="144"/>
      <c r="Q10" s="146" t="n">
        <v>506</v>
      </c>
      <c r="R10" s="147"/>
      <c r="S10" s="148" t="n">
        <v>1200</v>
      </c>
      <c r="T10" s="144"/>
      <c r="U10" s="146" t="n">
        <v>604</v>
      </c>
      <c r="V10" s="147"/>
      <c r="W10" s="148" t="n">
        <v>2700</v>
      </c>
      <c r="X10" s="149"/>
    </row>
    <row r="11" customFormat="false" ht="11.25" hidden="false" customHeight="true" outlineLevel="0" collapsed="false">
      <c r="A11" s="150" t="s">
        <v>477</v>
      </c>
      <c r="B11" s="150"/>
      <c r="C11" s="148"/>
      <c r="D11" s="144"/>
      <c r="E11" s="151" t="s">
        <v>478</v>
      </c>
      <c r="F11" s="151"/>
      <c r="G11" s="148"/>
      <c r="H11" s="144"/>
      <c r="I11" s="151" t="s">
        <v>479</v>
      </c>
      <c r="J11" s="151"/>
      <c r="K11" s="148"/>
      <c r="L11" s="144"/>
      <c r="M11" s="151" t="s">
        <v>480</v>
      </c>
      <c r="N11" s="151"/>
      <c r="O11" s="148"/>
      <c r="P11" s="144"/>
      <c r="Q11" s="151" t="s">
        <v>481</v>
      </c>
      <c r="R11" s="151"/>
      <c r="S11" s="148"/>
      <c r="T11" s="144"/>
      <c r="U11" s="151" t="s">
        <v>482</v>
      </c>
      <c r="V11" s="151"/>
      <c r="W11" s="148"/>
      <c r="X11" s="149"/>
    </row>
    <row r="12" customFormat="false" ht="11.25" hidden="false" customHeight="true" outlineLevel="0" collapsed="false">
      <c r="A12" s="152" t="n">
        <v>111</v>
      </c>
      <c r="B12" s="147"/>
      <c r="C12" s="148" t="n">
        <v>4300</v>
      </c>
      <c r="D12" s="144"/>
      <c r="E12" s="146" t="n">
        <v>224</v>
      </c>
      <c r="F12" s="147"/>
      <c r="G12" s="148" t="n">
        <v>300</v>
      </c>
      <c r="H12" s="144"/>
      <c r="I12" s="146" t="n">
        <v>305</v>
      </c>
      <c r="J12" s="147"/>
      <c r="K12" s="148" t="n">
        <v>245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3</v>
      </c>
      <c r="B13" s="150"/>
      <c r="C13" s="148"/>
      <c r="D13" s="144"/>
      <c r="E13" s="151" t="s">
        <v>484</v>
      </c>
      <c r="F13" s="151"/>
      <c r="G13" s="148"/>
      <c r="H13" s="144"/>
      <c r="I13" s="151" t="s">
        <v>470</v>
      </c>
      <c r="J13" s="151"/>
      <c r="K13" s="148"/>
      <c r="L13" s="144"/>
      <c r="M13" s="151" t="s">
        <v>485</v>
      </c>
      <c r="N13" s="151"/>
      <c r="O13" s="148"/>
      <c r="P13" s="144"/>
      <c r="Q13" s="151" t="s">
        <v>486</v>
      </c>
      <c r="R13" s="151"/>
      <c r="S13" s="148"/>
      <c r="T13" s="144"/>
      <c r="U13" s="151" t="s">
        <v>487</v>
      </c>
      <c r="V13" s="151"/>
      <c r="W13" s="148"/>
      <c r="X13" s="149"/>
    </row>
    <row r="14" customFormat="false" ht="11.25" hidden="false" customHeight="true" outlineLevel="0" collapsed="false">
      <c r="A14" s="152" t="n">
        <v>113</v>
      </c>
      <c r="B14" s="147"/>
      <c r="C14" s="148" t="n">
        <v>2800</v>
      </c>
      <c r="D14" s="144"/>
      <c r="E14" s="146" t="n">
        <v>228</v>
      </c>
      <c r="F14" s="147"/>
      <c r="G14" s="148" t="n">
        <v>450</v>
      </c>
      <c r="H14" s="144"/>
      <c r="I14" s="146" t="n">
        <v>306</v>
      </c>
      <c r="J14" s="147"/>
      <c r="K14" s="148" t="n">
        <v>255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8</v>
      </c>
      <c r="B15" s="150"/>
      <c r="C15" s="148"/>
      <c r="D15" s="144"/>
      <c r="E15" s="151" t="s">
        <v>488</v>
      </c>
      <c r="F15" s="151"/>
      <c r="G15" s="148"/>
      <c r="H15" s="144"/>
      <c r="I15" s="151" t="s">
        <v>489</v>
      </c>
      <c r="J15" s="151"/>
      <c r="K15" s="148"/>
      <c r="L15" s="144"/>
      <c r="M15" s="151" t="s">
        <v>467</v>
      </c>
      <c r="N15" s="151"/>
      <c r="O15" s="148"/>
      <c r="P15" s="144"/>
      <c r="Q15" s="151" t="s">
        <v>490</v>
      </c>
      <c r="R15" s="151"/>
      <c r="S15" s="148"/>
      <c r="T15" s="144"/>
      <c r="U15" s="151" t="s">
        <v>491</v>
      </c>
      <c r="V15" s="151"/>
      <c r="W15" s="148"/>
      <c r="X15" s="149"/>
    </row>
    <row r="16" customFormat="false" ht="11.25" hidden="false" customHeight="true" outlineLevel="0" collapsed="false">
      <c r="A16" s="152" t="n">
        <v>115</v>
      </c>
      <c r="B16" s="147"/>
      <c r="C16" s="148" t="n">
        <v>2850</v>
      </c>
      <c r="D16" s="144"/>
      <c r="E16" s="146" t="n">
        <v>230</v>
      </c>
      <c r="F16" s="147"/>
      <c r="G16" s="148" t="n">
        <v>700</v>
      </c>
      <c r="H16" s="144"/>
      <c r="I16" s="146" t="n">
        <v>308</v>
      </c>
      <c r="J16" s="147"/>
      <c r="K16" s="148" t="n">
        <v>4600</v>
      </c>
      <c r="L16" s="144"/>
      <c r="M16" s="146" t="n">
        <v>408</v>
      </c>
      <c r="N16" s="147"/>
      <c r="O16" s="148" t="n">
        <v>1100</v>
      </c>
      <c r="P16" s="144"/>
      <c r="Q16" s="146" t="n">
        <v>509</v>
      </c>
      <c r="R16" s="147"/>
      <c r="S16" s="148" t="n">
        <v>450</v>
      </c>
      <c r="T16" s="144"/>
      <c r="U16" s="146" t="n">
        <v>607</v>
      </c>
      <c r="V16" s="147"/>
      <c r="W16" s="148" t="n">
        <v>3300</v>
      </c>
      <c r="X16" s="149"/>
    </row>
    <row r="17" customFormat="false" ht="11.25" hidden="false" customHeight="true" outlineLevel="0" collapsed="false">
      <c r="A17" s="150" t="s">
        <v>492</v>
      </c>
      <c r="B17" s="150"/>
      <c r="C17" s="148"/>
      <c r="D17" s="144"/>
      <c r="E17" s="151" t="s">
        <v>493</v>
      </c>
      <c r="F17" s="151"/>
      <c r="G17" s="148"/>
      <c r="H17" s="144"/>
      <c r="I17" s="151" t="s">
        <v>467</v>
      </c>
      <c r="J17" s="151"/>
      <c r="K17" s="148"/>
      <c r="L17" s="144"/>
      <c r="M17" s="171" t="s">
        <v>494</v>
      </c>
      <c r="N17" s="171"/>
      <c r="O17" s="148"/>
      <c r="P17" s="144"/>
      <c r="Q17" s="151" t="s">
        <v>495</v>
      </c>
      <c r="R17" s="151"/>
      <c r="S17" s="148"/>
      <c r="T17" s="144"/>
      <c r="U17" s="151" t="s">
        <v>480</v>
      </c>
      <c r="V17" s="151"/>
      <c r="W17" s="148"/>
      <c r="X17" s="149"/>
    </row>
    <row r="18" customFormat="false" ht="11.25" hidden="false" customHeight="true" outlineLevel="0" collapsed="false">
      <c r="A18" s="152" t="n">
        <v>116</v>
      </c>
      <c r="B18" s="147"/>
      <c r="C18" s="148" t="n">
        <v>4850</v>
      </c>
      <c r="D18" s="144"/>
      <c r="E18" s="146" t="n">
        <v>231</v>
      </c>
      <c r="F18" s="147"/>
      <c r="G18" s="148" t="n">
        <v>700</v>
      </c>
      <c r="H18" s="144"/>
      <c r="I18" s="146" t="n">
        <v>312</v>
      </c>
      <c r="J18" s="147"/>
      <c r="K18" s="148" t="n">
        <v>1850</v>
      </c>
      <c r="L18" s="144"/>
      <c r="M18" s="146" t="n">
        <v>410</v>
      </c>
      <c r="N18" s="147"/>
      <c r="O18" s="148" t="n">
        <v>100</v>
      </c>
      <c r="P18" s="144"/>
      <c r="Q18" s="146" t="n">
        <v>510</v>
      </c>
      <c r="R18" s="147"/>
      <c r="S18" s="148" t="n">
        <v>200</v>
      </c>
      <c r="T18" s="144"/>
      <c r="U18" s="146" t="n">
        <v>608</v>
      </c>
      <c r="V18" s="147"/>
      <c r="W18" s="148" t="n">
        <v>1500</v>
      </c>
      <c r="X18" s="149"/>
    </row>
    <row r="19" customFormat="false" ht="11.25" hidden="false" customHeight="true" outlineLevel="0" collapsed="false">
      <c r="A19" s="150" t="s">
        <v>480</v>
      </c>
      <c r="B19" s="150"/>
      <c r="C19" s="148"/>
      <c r="D19" s="144"/>
      <c r="E19" s="151" t="s">
        <v>490</v>
      </c>
      <c r="F19" s="151"/>
      <c r="G19" s="148"/>
      <c r="H19" s="144"/>
      <c r="I19" s="151" t="s">
        <v>496</v>
      </c>
      <c r="J19" s="151"/>
      <c r="K19" s="148"/>
      <c r="L19" s="144"/>
      <c r="M19" s="151" t="s">
        <v>497</v>
      </c>
      <c r="N19" s="151"/>
      <c r="O19" s="148"/>
      <c r="P19" s="144"/>
      <c r="Q19" s="151" t="s">
        <v>498</v>
      </c>
      <c r="R19" s="151"/>
      <c r="S19" s="148"/>
      <c r="T19" s="144"/>
      <c r="U19" s="151" t="s">
        <v>468</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4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7</v>
      </c>
      <c r="B21" s="150"/>
      <c r="C21" s="148"/>
      <c r="D21" s="144"/>
      <c r="E21" s="151" t="s">
        <v>499</v>
      </c>
      <c r="F21" s="151"/>
      <c r="G21" s="148"/>
      <c r="H21" s="144"/>
      <c r="I21" s="151" t="s">
        <v>477</v>
      </c>
      <c r="J21" s="151"/>
      <c r="K21" s="148"/>
      <c r="L21" s="144"/>
      <c r="M21" s="151" t="s">
        <v>500</v>
      </c>
      <c r="N21" s="151"/>
      <c r="O21" s="148"/>
      <c r="P21" s="144"/>
      <c r="Q21" s="151" t="s">
        <v>497</v>
      </c>
      <c r="R21" s="151"/>
      <c r="S21" s="148"/>
      <c r="T21" s="144"/>
      <c r="U21" s="151" t="s">
        <v>486</v>
      </c>
      <c r="V21" s="151"/>
      <c r="W21" s="148"/>
      <c r="X21" s="149"/>
    </row>
    <row r="22" customFormat="false" ht="11.25" hidden="false" customHeight="true" outlineLevel="0" collapsed="false">
      <c r="A22" s="152" t="n">
        <v>120</v>
      </c>
      <c r="B22" s="147"/>
      <c r="C22" s="148" t="n">
        <v>3200</v>
      </c>
      <c r="D22" s="144"/>
      <c r="E22" s="145" t="n">
        <v>233</v>
      </c>
      <c r="F22" s="143"/>
      <c r="G22" s="144" t="n">
        <v>550</v>
      </c>
      <c r="H22" s="144"/>
      <c r="I22" s="146" t="n">
        <v>317</v>
      </c>
      <c r="J22" s="147"/>
      <c r="K22" s="148" t="n">
        <v>3050</v>
      </c>
      <c r="L22" s="144"/>
      <c r="M22" s="146" t="n">
        <v>416</v>
      </c>
      <c r="N22" s="147"/>
      <c r="O22" s="148" t="n">
        <v>200</v>
      </c>
      <c r="P22" s="144"/>
      <c r="Q22" s="146" t="n">
        <v>519</v>
      </c>
      <c r="R22" s="147"/>
      <c r="S22" s="148" t="n">
        <v>250</v>
      </c>
      <c r="T22" s="144"/>
      <c r="U22" s="146" t="n">
        <v>611</v>
      </c>
      <c r="V22" s="147"/>
      <c r="W22" s="148" t="n">
        <v>1350</v>
      </c>
      <c r="X22" s="149"/>
    </row>
    <row r="23" customFormat="false" ht="11.25" hidden="false" customHeight="true" outlineLevel="0" collapsed="false">
      <c r="A23" s="150" t="s">
        <v>487</v>
      </c>
      <c r="B23" s="150"/>
      <c r="C23" s="148"/>
      <c r="D23" s="144"/>
      <c r="E23" s="151" t="s">
        <v>501</v>
      </c>
      <c r="F23" s="151"/>
      <c r="G23" s="144"/>
      <c r="H23" s="144"/>
      <c r="I23" s="171" t="s">
        <v>502</v>
      </c>
      <c r="J23" s="171"/>
      <c r="K23" s="148"/>
      <c r="L23" s="144"/>
      <c r="M23" s="151" t="s">
        <v>503</v>
      </c>
      <c r="N23" s="151"/>
      <c r="O23" s="148"/>
      <c r="P23" s="144"/>
      <c r="Q23" s="151" t="s">
        <v>500</v>
      </c>
      <c r="R23" s="151"/>
      <c r="S23" s="148"/>
      <c r="T23" s="144"/>
      <c r="U23" s="151" t="s">
        <v>495</v>
      </c>
      <c r="V23" s="151"/>
      <c r="W23" s="148"/>
      <c r="X23" s="149"/>
    </row>
    <row r="24" customFormat="false" ht="11.25" hidden="false" customHeight="true" outlineLevel="0" collapsed="false">
      <c r="A24" s="152" t="n">
        <v>121</v>
      </c>
      <c r="B24" s="147"/>
      <c r="C24" s="148" t="n">
        <v>3350</v>
      </c>
      <c r="D24" s="144"/>
      <c r="E24" s="146" t="n">
        <v>234</v>
      </c>
      <c r="F24" s="147"/>
      <c r="G24" s="148" t="n">
        <v>200</v>
      </c>
      <c r="H24" s="144"/>
      <c r="I24" s="146" t="n">
        <v>318</v>
      </c>
      <c r="J24" s="147"/>
      <c r="K24" s="148" t="n">
        <v>2050</v>
      </c>
      <c r="L24" s="144"/>
      <c r="M24" s="145" t="n">
        <v>419</v>
      </c>
      <c r="N24" s="143"/>
      <c r="O24" s="144" t="n">
        <v>400</v>
      </c>
      <c r="P24" s="144"/>
      <c r="Q24" s="146" t="n">
        <v>534</v>
      </c>
      <c r="R24" s="147"/>
      <c r="S24" s="148" t="n">
        <v>350</v>
      </c>
      <c r="T24" s="144"/>
      <c r="U24" s="146" t="n">
        <v>612</v>
      </c>
      <c r="V24" s="147"/>
      <c r="W24" s="148" t="n">
        <v>1850</v>
      </c>
      <c r="X24" s="149"/>
    </row>
    <row r="25" customFormat="false" ht="11.25" hidden="false" customHeight="true" outlineLevel="0" collapsed="false">
      <c r="A25" s="150" t="s">
        <v>504</v>
      </c>
      <c r="B25" s="150"/>
      <c r="C25" s="148"/>
      <c r="D25" s="144"/>
      <c r="E25" s="151" t="s">
        <v>505</v>
      </c>
      <c r="F25" s="151"/>
      <c r="G25" s="148"/>
      <c r="H25" s="144"/>
      <c r="I25" s="151" t="s">
        <v>506</v>
      </c>
      <c r="J25" s="151"/>
      <c r="K25" s="148"/>
      <c r="L25" s="144"/>
      <c r="M25" s="151" t="s">
        <v>507</v>
      </c>
      <c r="N25" s="151"/>
      <c r="O25" s="144"/>
      <c r="P25" s="144"/>
      <c r="Q25" s="171" t="s">
        <v>508</v>
      </c>
      <c r="R25" s="171"/>
      <c r="S25" s="148"/>
      <c r="T25" s="144"/>
      <c r="U25" s="151" t="s">
        <v>475</v>
      </c>
      <c r="V25" s="151"/>
      <c r="W25" s="148"/>
      <c r="X25" s="149"/>
    </row>
    <row r="26" customFormat="false" ht="11.25" hidden="false" customHeight="true" outlineLevel="0" collapsed="false">
      <c r="A26" s="152" t="n">
        <v>122</v>
      </c>
      <c r="B26" s="147"/>
      <c r="C26" s="148" t="n">
        <v>1400</v>
      </c>
      <c r="D26" s="144"/>
      <c r="E26" s="146" t="n">
        <v>236</v>
      </c>
      <c r="F26" s="147"/>
      <c r="G26" s="148" t="n">
        <v>450</v>
      </c>
      <c r="H26" s="144"/>
      <c r="I26" s="146" t="n">
        <v>319</v>
      </c>
      <c r="J26" s="147"/>
      <c r="K26" s="148" t="n">
        <v>260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82</v>
      </c>
      <c r="B27" s="150"/>
      <c r="C27" s="148"/>
      <c r="D27" s="144"/>
      <c r="E27" s="151" t="s">
        <v>503</v>
      </c>
      <c r="F27" s="151"/>
      <c r="G27" s="148"/>
      <c r="H27" s="144"/>
      <c r="I27" s="151" t="s">
        <v>509</v>
      </c>
      <c r="J27" s="151"/>
      <c r="K27" s="148"/>
      <c r="L27" s="144"/>
      <c r="M27" s="151" t="s">
        <v>486</v>
      </c>
      <c r="N27" s="151"/>
      <c r="O27" s="144"/>
      <c r="P27" s="144"/>
      <c r="Q27" s="151" t="s">
        <v>510</v>
      </c>
      <c r="R27" s="151"/>
      <c r="S27" s="148"/>
      <c r="T27" s="144"/>
      <c r="U27" s="151" t="s">
        <v>498</v>
      </c>
      <c r="V27" s="151"/>
      <c r="W27" s="148"/>
      <c r="X27" s="149"/>
    </row>
    <row r="28" customFormat="false" ht="11.25" hidden="false" customHeight="true" outlineLevel="0" collapsed="false">
      <c r="A28" s="152" t="n">
        <v>125</v>
      </c>
      <c r="B28" s="147"/>
      <c r="C28" s="148" t="n">
        <v>1150</v>
      </c>
      <c r="D28" s="144"/>
      <c r="E28" s="146" t="n">
        <v>237</v>
      </c>
      <c r="F28" s="147"/>
      <c r="G28" s="148" t="n">
        <v>200</v>
      </c>
      <c r="H28" s="144"/>
      <c r="I28" s="146" t="n">
        <v>324</v>
      </c>
      <c r="J28" s="147"/>
      <c r="K28" s="148" t="n">
        <v>350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11</v>
      </c>
      <c r="B29" s="150"/>
      <c r="C29" s="148"/>
      <c r="D29" s="144"/>
      <c r="E29" s="151" t="s">
        <v>512</v>
      </c>
      <c r="F29" s="151"/>
      <c r="G29" s="148"/>
      <c r="H29" s="144"/>
      <c r="I29" s="151" t="s">
        <v>478</v>
      </c>
      <c r="J29" s="151"/>
      <c r="K29" s="148"/>
      <c r="L29" s="144"/>
      <c r="M29" s="151" t="s">
        <v>513</v>
      </c>
      <c r="N29" s="151"/>
      <c r="O29" s="144"/>
      <c r="P29" s="144"/>
      <c r="Q29" s="151" t="s">
        <v>514</v>
      </c>
      <c r="R29" s="151"/>
      <c r="S29" s="148"/>
      <c r="T29" s="144"/>
      <c r="U29" s="151" t="s">
        <v>508</v>
      </c>
      <c r="V29" s="151"/>
      <c r="W29" s="148"/>
      <c r="X29" s="149"/>
    </row>
    <row r="30" customFormat="false" ht="11.25" hidden="false" customHeight="true" outlineLevel="0" collapsed="false">
      <c r="A30" s="152" t="n">
        <v>127</v>
      </c>
      <c r="B30" s="147"/>
      <c r="C30" s="148" t="n">
        <v>150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5</v>
      </c>
      <c r="B31" s="150"/>
      <c r="C31" s="148"/>
      <c r="D31" s="144"/>
      <c r="E31" s="151" t="s">
        <v>497</v>
      </c>
      <c r="F31" s="151"/>
      <c r="G31" s="148"/>
      <c r="H31" s="144"/>
      <c r="I31" s="151"/>
      <c r="J31" s="151"/>
      <c r="K31" s="148"/>
      <c r="L31" s="144"/>
      <c r="M31" s="151" t="s">
        <v>516</v>
      </c>
      <c r="N31" s="151"/>
      <c r="O31" s="144"/>
      <c r="P31" s="144"/>
      <c r="Q31" s="151" t="s">
        <v>488</v>
      </c>
      <c r="R31" s="151"/>
      <c r="S31" s="148"/>
      <c r="T31" s="144"/>
      <c r="U31" s="151" t="s">
        <v>500</v>
      </c>
      <c r="V31" s="151"/>
      <c r="W31" s="148"/>
      <c r="X31" s="149"/>
    </row>
    <row r="32" customFormat="false" ht="11.25" hidden="false" customHeight="true" outlineLevel="0" collapsed="false">
      <c r="A32" s="152" t="n">
        <v>128</v>
      </c>
      <c r="B32" s="147"/>
      <c r="C32" s="148" t="n">
        <v>125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91</v>
      </c>
      <c r="B33" s="150"/>
      <c r="C33" s="148"/>
      <c r="D33" s="144"/>
      <c r="E33" s="151" t="s">
        <v>517</v>
      </c>
      <c r="F33" s="151"/>
      <c r="G33" s="148"/>
      <c r="H33" s="144"/>
      <c r="I33" s="151"/>
      <c r="J33" s="151"/>
      <c r="K33" s="144"/>
      <c r="L33" s="144"/>
      <c r="M33" s="151" t="s">
        <v>518</v>
      </c>
      <c r="N33" s="151"/>
      <c r="O33" s="144"/>
      <c r="P33" s="144"/>
      <c r="Q33" s="151" t="s">
        <v>519</v>
      </c>
      <c r="R33" s="151"/>
      <c r="S33" s="144"/>
      <c r="T33" s="144"/>
      <c r="U33" s="151" t="s">
        <v>510</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20</v>
      </c>
      <c r="B35" s="150"/>
      <c r="C35" s="148"/>
      <c r="D35" s="144"/>
      <c r="E35" s="151" t="s">
        <v>518</v>
      </c>
      <c r="F35" s="151"/>
      <c r="G35" s="148"/>
      <c r="H35" s="144"/>
      <c r="I35" s="151"/>
      <c r="J35" s="151"/>
      <c r="K35" s="148"/>
      <c r="L35" s="144"/>
      <c r="M35" s="151"/>
      <c r="N35" s="151"/>
      <c r="O35" s="144"/>
      <c r="P35" s="144"/>
      <c r="Q35" s="151" t="s">
        <v>521</v>
      </c>
      <c r="R35" s="151"/>
      <c r="S35" s="148"/>
      <c r="T35" s="144"/>
      <c r="U35" s="151" t="s">
        <v>522</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250</v>
      </c>
      <c r="X36" s="149"/>
    </row>
    <row r="37" customFormat="false" ht="11.25" hidden="false" customHeight="true" outlineLevel="0" collapsed="false">
      <c r="A37" s="150" t="s">
        <v>523</v>
      </c>
      <c r="B37" s="150"/>
      <c r="C37" s="144"/>
      <c r="D37" s="144"/>
      <c r="E37" s="151"/>
      <c r="F37" s="151"/>
      <c r="G37" s="148"/>
      <c r="H37" s="144"/>
      <c r="I37" s="151"/>
      <c r="J37" s="151"/>
      <c r="K37" s="148"/>
      <c r="L37" s="144"/>
      <c r="M37" s="151"/>
      <c r="N37" s="151"/>
      <c r="O37" s="144"/>
      <c r="P37" s="144"/>
      <c r="Q37" s="151" t="s">
        <v>503</v>
      </c>
      <c r="R37" s="151"/>
      <c r="S37" s="148"/>
      <c r="T37" s="144"/>
      <c r="U37" s="151" t="s">
        <v>497</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70</v>
      </c>
      <c r="B39" s="150"/>
      <c r="C39" s="148"/>
      <c r="D39" s="144"/>
      <c r="E39" s="151"/>
      <c r="F39" s="151"/>
      <c r="G39" s="148"/>
      <c r="H39" s="144"/>
      <c r="I39" s="151"/>
      <c r="J39" s="151"/>
      <c r="K39" s="148"/>
      <c r="L39" s="144"/>
      <c r="M39" s="151"/>
      <c r="N39" s="151"/>
      <c r="O39" s="144"/>
      <c r="P39" s="144"/>
      <c r="Q39" s="151" t="s">
        <v>512</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13</v>
      </c>
      <c r="R41" s="151"/>
      <c r="S41" s="148"/>
      <c r="T41" s="144"/>
      <c r="U41" s="151"/>
      <c r="V41" s="151"/>
      <c r="W41" s="148"/>
      <c r="X41" s="149"/>
    </row>
    <row r="42" customFormat="false" ht="11.25" hidden="false" customHeight="true" outlineLevel="0" collapsed="false">
      <c r="A42" s="153" t="s">
        <v>150</v>
      </c>
      <c r="B42" s="154" t="n">
        <f aca="false">SUM(C6:C41)</f>
        <v>42350</v>
      </c>
      <c r="C42" s="154"/>
      <c r="D42" s="155" t="n">
        <f aca="false">SUM(D6:D41)</f>
        <v>0</v>
      </c>
      <c r="E42" s="156" t="s">
        <v>150</v>
      </c>
      <c r="F42" s="154" t="n">
        <f aca="false">SUM(G6:G41)</f>
        <v>7600</v>
      </c>
      <c r="G42" s="154"/>
      <c r="H42" s="155" t="n">
        <f aca="false">SUM(H6:H41)</f>
        <v>0</v>
      </c>
      <c r="I42" s="156" t="s">
        <v>150</v>
      </c>
      <c r="J42" s="154" t="n">
        <f aca="false">SUM(K6:K41)</f>
        <v>31100</v>
      </c>
      <c r="K42" s="154"/>
      <c r="L42" s="155" t="n">
        <f aca="false">SUM(L6:L41)</f>
        <v>0</v>
      </c>
      <c r="M42" s="156" t="s">
        <v>150</v>
      </c>
      <c r="N42" s="154" t="n">
        <f aca="false">SUM(O6:O41)</f>
        <v>7600</v>
      </c>
      <c r="O42" s="154"/>
      <c r="P42" s="155" t="n">
        <f aca="false">SUM(P6:P41)</f>
        <v>0</v>
      </c>
      <c r="Q42" s="156" t="s">
        <v>150</v>
      </c>
      <c r="R42" s="189" t="s">
        <v>524</v>
      </c>
      <c r="S42" s="189"/>
      <c r="T42" s="155" t="n">
        <f aca="false">SUM(T6:T41)</f>
        <v>0</v>
      </c>
      <c r="U42" s="158" t="s">
        <v>150</v>
      </c>
      <c r="V42" s="184" t="n">
        <f aca="false">SUM(W6:W40)</f>
        <v>34450</v>
      </c>
      <c r="W42" s="184"/>
      <c r="X42" s="18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9"/>
      <c r="S43" s="189"/>
      <c r="T43" s="155"/>
      <c r="U43" s="158"/>
      <c r="V43" s="184"/>
      <c r="W43" s="18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90" t="s">
        <v>524</v>
      </c>
      <c r="W44" s="190"/>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6"/>
      <c r="U45" s="186"/>
      <c r="V45" s="187"/>
      <c r="W45" s="187"/>
      <c r="X45" s="191"/>
    </row>
    <row r="46" customFormat="false" ht="20.1" hidden="false" customHeight="true" outlineLevel="0" collapsed="false">
      <c r="A46" s="168" t="s">
        <v>525</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6</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60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8</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6</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8</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2350</v>
      </c>
      <c r="C42" s="154"/>
      <c r="D42" s="155" t="n">
        <f aca="false">SUM(('世田谷区(1)'!D6:D41),(D6:D41))</f>
        <v>0</v>
      </c>
      <c r="E42" s="156" t="s">
        <v>150</v>
      </c>
      <c r="F42" s="154" t="n">
        <f aca="false">SUM(('世田谷区(1)'!G6:G41),(G6:G41))</f>
        <v>7600</v>
      </c>
      <c r="G42" s="154"/>
      <c r="H42" s="155" t="n">
        <f aca="false">SUM(('世田谷区(1)'!H6:H41),(H6:H41))</f>
        <v>0</v>
      </c>
      <c r="I42" s="156" t="s">
        <v>150</v>
      </c>
      <c r="J42" s="154" t="n">
        <f aca="false">SUM(('世田谷区(1)'!K6:K41),(K6:K41))</f>
        <v>31100</v>
      </c>
      <c r="K42" s="154"/>
      <c r="L42" s="155" t="n">
        <f aca="false">SUM(('世田谷区(1)'!L6:L41),(L6:L41))</f>
        <v>0</v>
      </c>
      <c r="M42" s="156" t="s">
        <v>150</v>
      </c>
      <c r="N42" s="154" t="n">
        <f aca="false">SUM(('世田谷区(1)'!O6:O41),(O6:O41))</f>
        <v>7600</v>
      </c>
      <c r="O42" s="154"/>
      <c r="P42" s="155" t="n">
        <f aca="false">SUM(('世田谷区(1)'!P6:P41),(P6:P41))</f>
        <v>0</v>
      </c>
      <c r="Q42" s="156" t="s">
        <v>150</v>
      </c>
      <c r="R42" s="154" t="n">
        <f aca="false">SUM(('世田谷区(1)'!S6:S41),(S6:S41))</f>
        <v>9750</v>
      </c>
      <c r="S42" s="154"/>
      <c r="T42" s="155" t="n">
        <f aca="false">SUM(('世田谷区(1)'!T6:T41),(T6:T41))</f>
        <v>0</v>
      </c>
      <c r="U42" s="158" t="s">
        <v>150</v>
      </c>
      <c r="V42" s="154" t="n">
        <f aca="false">SUM(('世田谷区(1)'!W6:W41),(W6:W41))</f>
        <v>34450</v>
      </c>
      <c r="W42" s="154"/>
      <c r="X42" s="185"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2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5</v>
      </c>
      <c r="B46" s="168"/>
      <c r="C46" s="168"/>
      <c r="D46" s="168"/>
      <c r="E46" s="168"/>
      <c r="F46" s="168"/>
      <c r="G46" s="168"/>
      <c r="H46" s="168"/>
      <c r="I46" s="168"/>
      <c r="J46" s="168"/>
      <c r="K46" s="168"/>
      <c r="L46" s="168"/>
      <c r="M46" s="168"/>
      <c r="N46" s="168"/>
      <c r="O46" s="168"/>
      <c r="P46" s="168"/>
      <c r="Q46" s="168"/>
      <c r="R46" s="168"/>
      <c r="S46" s="168"/>
      <c r="T46" s="186"/>
      <c r="U46" s="186"/>
      <c r="V46" s="187"/>
      <c r="X46" s="188"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3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300</v>
      </c>
      <c r="D6" s="144"/>
      <c r="E6" s="146" t="n">
        <v>208</v>
      </c>
      <c r="F6" s="147"/>
      <c r="G6" s="148" t="n">
        <v>150</v>
      </c>
      <c r="H6" s="144"/>
      <c r="I6" s="145" t="n">
        <v>301</v>
      </c>
      <c r="J6" s="143"/>
      <c r="K6" s="144" t="n">
        <v>23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31</v>
      </c>
      <c r="B7" s="150"/>
      <c r="C7" s="148"/>
      <c r="D7" s="144"/>
      <c r="E7" s="151" t="s">
        <v>532</v>
      </c>
      <c r="F7" s="151"/>
      <c r="G7" s="148"/>
      <c r="H7" s="144"/>
      <c r="I7" s="151" t="s">
        <v>533</v>
      </c>
      <c r="J7" s="151"/>
      <c r="K7" s="144"/>
      <c r="L7" s="144"/>
      <c r="M7" s="151" t="s">
        <v>534</v>
      </c>
      <c r="N7" s="151"/>
      <c r="O7" s="144"/>
      <c r="P7" s="144"/>
      <c r="Q7" s="151" t="s">
        <v>535</v>
      </c>
      <c r="R7" s="151"/>
      <c r="S7" s="144"/>
      <c r="T7" s="144"/>
      <c r="U7" s="151" t="s">
        <v>536</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00</v>
      </c>
      <c r="L8" s="144"/>
      <c r="M8" s="146" t="n">
        <v>409</v>
      </c>
      <c r="N8" s="147"/>
      <c r="O8" s="148" t="n">
        <v>950</v>
      </c>
      <c r="P8" s="144"/>
      <c r="Q8" s="146" t="n">
        <v>506</v>
      </c>
      <c r="R8" s="147"/>
      <c r="S8" s="148" t="n">
        <v>300</v>
      </c>
      <c r="T8" s="144"/>
      <c r="U8" s="146" t="n">
        <v>602</v>
      </c>
      <c r="V8" s="147"/>
      <c r="W8" s="148" t="n">
        <v>3450</v>
      </c>
      <c r="X8" s="149"/>
    </row>
    <row r="9" customFormat="false" ht="11.25" hidden="false" customHeight="true" outlineLevel="0" collapsed="false">
      <c r="A9" s="150" t="s">
        <v>537</v>
      </c>
      <c r="B9" s="150"/>
      <c r="C9" s="148"/>
      <c r="D9" s="144"/>
      <c r="E9" s="151" t="s">
        <v>538</v>
      </c>
      <c r="F9" s="151"/>
      <c r="G9" s="148"/>
      <c r="H9" s="144"/>
      <c r="I9" s="151" t="s">
        <v>539</v>
      </c>
      <c r="J9" s="151"/>
      <c r="K9" s="148"/>
      <c r="L9" s="144"/>
      <c r="M9" s="151" t="s">
        <v>535</v>
      </c>
      <c r="N9" s="151"/>
      <c r="O9" s="148"/>
      <c r="P9" s="144"/>
      <c r="Q9" s="151" t="s">
        <v>540</v>
      </c>
      <c r="R9" s="151"/>
      <c r="S9" s="148"/>
      <c r="T9" s="144"/>
      <c r="U9" s="151" t="s">
        <v>541</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42</v>
      </c>
      <c r="B11" s="150"/>
      <c r="C11" s="148"/>
      <c r="D11" s="144"/>
      <c r="E11" s="151" t="s">
        <v>543</v>
      </c>
      <c r="F11" s="151"/>
      <c r="G11" s="148"/>
      <c r="H11" s="144"/>
      <c r="I11" s="151"/>
      <c r="J11" s="151"/>
      <c r="K11" s="148"/>
      <c r="L11" s="144"/>
      <c r="M11" s="151" t="s">
        <v>544</v>
      </c>
      <c r="N11" s="151"/>
      <c r="O11" s="148"/>
      <c r="P11" s="144"/>
      <c r="Q11" s="151" t="s">
        <v>544</v>
      </c>
      <c r="R11" s="151"/>
      <c r="S11" s="148"/>
      <c r="T11" s="144"/>
      <c r="U11" s="151" t="s">
        <v>545</v>
      </c>
      <c r="V11" s="151"/>
      <c r="W11" s="148"/>
      <c r="X11" s="149"/>
    </row>
    <row r="12" customFormat="false" ht="11.25" hidden="false" customHeight="true" outlineLevel="0" collapsed="false">
      <c r="A12" s="152" t="n">
        <v>106</v>
      </c>
      <c r="B12" s="147"/>
      <c r="C12" s="148" t="n">
        <v>2000</v>
      </c>
      <c r="D12" s="144"/>
      <c r="E12" s="146" t="n">
        <v>211</v>
      </c>
      <c r="F12" s="147"/>
      <c r="G12" s="148" t="n">
        <v>450</v>
      </c>
      <c r="H12" s="144"/>
      <c r="I12" s="146"/>
      <c r="J12" s="147"/>
      <c r="K12" s="148"/>
      <c r="L12" s="144"/>
      <c r="M12" s="146" t="n">
        <v>412</v>
      </c>
      <c r="N12" s="147"/>
      <c r="O12" s="148" t="n">
        <v>500</v>
      </c>
      <c r="P12" s="144"/>
      <c r="Q12" s="146" t="n">
        <v>513</v>
      </c>
      <c r="R12" s="147"/>
      <c r="S12" s="148" t="n">
        <v>550</v>
      </c>
      <c r="T12" s="144"/>
      <c r="U12" s="146" t="n">
        <v>604</v>
      </c>
      <c r="V12" s="147"/>
      <c r="W12" s="148" t="n">
        <v>2850</v>
      </c>
      <c r="X12" s="149"/>
    </row>
    <row r="13" customFormat="false" ht="11.25" hidden="false" customHeight="true" outlineLevel="0" collapsed="false">
      <c r="A13" s="150" t="s">
        <v>546</v>
      </c>
      <c r="B13" s="150"/>
      <c r="C13" s="148"/>
      <c r="D13" s="144"/>
      <c r="E13" s="151" t="s">
        <v>547</v>
      </c>
      <c r="F13" s="151"/>
      <c r="G13" s="148"/>
      <c r="H13" s="144"/>
      <c r="I13" s="151"/>
      <c r="J13" s="151"/>
      <c r="K13" s="148"/>
      <c r="L13" s="144"/>
      <c r="M13" s="171" t="s">
        <v>548</v>
      </c>
      <c r="N13" s="171"/>
      <c r="O13" s="148"/>
      <c r="P13" s="144"/>
      <c r="Q13" s="151" t="s">
        <v>548</v>
      </c>
      <c r="R13" s="151"/>
      <c r="S13" s="148"/>
      <c r="T13" s="144"/>
      <c r="U13" s="151" t="s">
        <v>531</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150</v>
      </c>
      <c r="X14" s="149"/>
    </row>
    <row r="15" customFormat="false" ht="11.25" hidden="false" customHeight="true" outlineLevel="0" collapsed="false">
      <c r="A15" s="150"/>
      <c r="B15" s="150"/>
      <c r="C15" s="148"/>
      <c r="D15" s="144"/>
      <c r="E15" s="151" t="s">
        <v>549</v>
      </c>
      <c r="F15" s="151"/>
      <c r="G15" s="148"/>
      <c r="H15" s="144"/>
      <c r="I15" s="151"/>
      <c r="J15" s="151"/>
      <c r="K15" s="148"/>
      <c r="L15" s="144"/>
      <c r="M15" s="151"/>
      <c r="N15" s="151"/>
      <c r="O15" s="148"/>
      <c r="P15" s="144"/>
      <c r="Q15" s="151"/>
      <c r="R15" s="151"/>
      <c r="S15" s="148"/>
      <c r="T15" s="144"/>
      <c r="U15" s="151" t="s">
        <v>550</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1700</v>
      </c>
      <c r="G42" s="154"/>
      <c r="H42" s="155" t="n">
        <f aca="false">SUM(H6:H41)</f>
        <v>0</v>
      </c>
      <c r="I42" s="156" t="s">
        <v>150</v>
      </c>
      <c r="J42" s="154" t="n">
        <f aca="false">SUM(K6:K40)</f>
        <v>5350</v>
      </c>
      <c r="K42" s="154"/>
      <c r="L42" s="155" t="n">
        <f aca="false">SUM(L6:L41)</f>
        <v>0</v>
      </c>
      <c r="M42" s="156" t="s">
        <v>150</v>
      </c>
      <c r="N42" s="154" t="n">
        <f aca="false">SUM(O6:O40)</f>
        <v>2500</v>
      </c>
      <c r="O42" s="154"/>
      <c r="P42" s="155" t="n">
        <f aca="false">SUM(P6:P41)</f>
        <v>0</v>
      </c>
      <c r="Q42" s="156" t="s">
        <v>150</v>
      </c>
      <c r="R42" s="157" t="n">
        <f aca="false">SUM(S6:S40)</f>
        <v>230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51</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50</v>
      </c>
      <c r="D6" s="144"/>
      <c r="E6" s="146" t="n">
        <v>205</v>
      </c>
      <c r="F6" s="147"/>
      <c r="G6" s="148" t="n">
        <v>200</v>
      </c>
      <c r="H6" s="144"/>
      <c r="I6" s="146" t="n">
        <v>302</v>
      </c>
      <c r="J6" s="147"/>
      <c r="K6" s="148" t="n">
        <v>1500</v>
      </c>
      <c r="L6" s="144"/>
      <c r="M6" s="146" t="n">
        <v>402</v>
      </c>
      <c r="N6" s="147"/>
      <c r="O6" s="148" t="n">
        <v>350</v>
      </c>
      <c r="P6" s="144"/>
      <c r="Q6" s="145" t="n">
        <v>501</v>
      </c>
      <c r="R6" s="143"/>
      <c r="S6" s="144" t="n">
        <v>800</v>
      </c>
      <c r="T6" s="144"/>
      <c r="U6" s="146" t="n">
        <v>603</v>
      </c>
      <c r="V6" s="147"/>
      <c r="W6" s="148" t="n">
        <v>2400</v>
      </c>
      <c r="X6" s="149"/>
    </row>
    <row r="7" customFormat="false" ht="11.25" hidden="false" customHeight="true" outlineLevel="0" collapsed="false">
      <c r="A7" s="150" t="s">
        <v>554</v>
      </c>
      <c r="B7" s="150"/>
      <c r="C7" s="144"/>
      <c r="D7" s="144"/>
      <c r="E7" s="151" t="s">
        <v>555</v>
      </c>
      <c r="F7" s="151"/>
      <c r="G7" s="148"/>
      <c r="H7" s="144"/>
      <c r="I7" s="151" t="s">
        <v>556</v>
      </c>
      <c r="J7" s="151"/>
      <c r="K7" s="148"/>
      <c r="L7" s="144"/>
      <c r="M7" s="151" t="s">
        <v>557</v>
      </c>
      <c r="N7" s="151"/>
      <c r="O7" s="148"/>
      <c r="P7" s="144"/>
      <c r="Q7" s="151" t="s">
        <v>558</v>
      </c>
      <c r="R7" s="151"/>
      <c r="S7" s="144"/>
      <c r="T7" s="144"/>
      <c r="U7" s="151" t="s">
        <v>556</v>
      </c>
      <c r="V7" s="151"/>
      <c r="W7" s="148"/>
      <c r="X7" s="149"/>
    </row>
    <row r="8" customFormat="false" ht="11.25" hidden="false" customHeight="true" outlineLevel="0" collapsed="false">
      <c r="A8" s="152" t="n">
        <v>105</v>
      </c>
      <c r="B8" s="147"/>
      <c r="C8" s="148" t="n">
        <v>3100</v>
      </c>
      <c r="D8" s="144"/>
      <c r="E8" s="146" t="n">
        <v>213</v>
      </c>
      <c r="F8" s="147"/>
      <c r="G8" s="148" t="n">
        <v>500</v>
      </c>
      <c r="H8" s="144"/>
      <c r="I8" s="146" t="n">
        <v>303</v>
      </c>
      <c r="J8" s="147"/>
      <c r="K8" s="148" t="n">
        <v>1100</v>
      </c>
      <c r="L8" s="144"/>
      <c r="M8" s="146" t="n">
        <v>404</v>
      </c>
      <c r="N8" s="147"/>
      <c r="O8" s="148" t="n">
        <v>250</v>
      </c>
      <c r="P8" s="144"/>
      <c r="Q8" s="146" t="n">
        <v>504</v>
      </c>
      <c r="R8" s="147"/>
      <c r="S8" s="148" t="n">
        <v>900</v>
      </c>
      <c r="T8" s="144"/>
      <c r="U8" s="146" t="n">
        <v>604</v>
      </c>
      <c r="V8" s="147"/>
      <c r="W8" s="148" t="n">
        <v>2300</v>
      </c>
      <c r="X8" s="149"/>
    </row>
    <row r="9" customFormat="false" ht="11.25" hidden="false" customHeight="true" outlineLevel="0" collapsed="false">
      <c r="A9" s="150" t="s">
        <v>559</v>
      </c>
      <c r="B9" s="150"/>
      <c r="C9" s="148"/>
      <c r="D9" s="144"/>
      <c r="E9" s="151" t="s">
        <v>560</v>
      </c>
      <c r="F9" s="151"/>
      <c r="G9" s="148"/>
      <c r="H9" s="144"/>
      <c r="I9" s="151" t="s">
        <v>561</v>
      </c>
      <c r="J9" s="151"/>
      <c r="K9" s="148"/>
      <c r="L9" s="144"/>
      <c r="M9" s="151" t="s">
        <v>562</v>
      </c>
      <c r="N9" s="151"/>
      <c r="O9" s="148"/>
      <c r="P9" s="144"/>
      <c r="Q9" s="151" t="s">
        <v>563</v>
      </c>
      <c r="R9" s="151"/>
      <c r="S9" s="148"/>
      <c r="T9" s="144"/>
      <c r="U9" s="151" t="s">
        <v>564</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0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5</v>
      </c>
      <c r="B11" s="150"/>
      <c r="C11" s="148"/>
      <c r="D11" s="144"/>
      <c r="E11" s="151" t="s">
        <v>566</v>
      </c>
      <c r="F11" s="151"/>
      <c r="G11" s="148"/>
      <c r="H11" s="144"/>
      <c r="I11" s="151" t="s">
        <v>567</v>
      </c>
      <c r="J11" s="151"/>
      <c r="K11" s="148"/>
      <c r="L11" s="144"/>
      <c r="M11" s="151" t="s">
        <v>568</v>
      </c>
      <c r="N11" s="151"/>
      <c r="O11" s="148"/>
      <c r="P11" s="144"/>
      <c r="Q11" s="151" t="s">
        <v>569</v>
      </c>
      <c r="R11" s="151"/>
      <c r="S11" s="148"/>
      <c r="T11" s="144"/>
      <c r="U11" s="151"/>
      <c r="V11" s="151"/>
      <c r="W11" s="148"/>
      <c r="X11" s="149"/>
    </row>
    <row r="12" customFormat="false" ht="11.25" hidden="false" customHeight="true" outlineLevel="0" collapsed="false">
      <c r="A12" s="152" t="n">
        <v>113</v>
      </c>
      <c r="B12" s="147"/>
      <c r="C12" s="148" t="n">
        <v>3500</v>
      </c>
      <c r="D12" s="144"/>
      <c r="E12" s="146" t="n">
        <v>219</v>
      </c>
      <c r="F12" s="147"/>
      <c r="G12" s="148" t="n">
        <v>200</v>
      </c>
      <c r="H12" s="144"/>
      <c r="I12" s="146" t="n">
        <v>309</v>
      </c>
      <c r="J12" s="147"/>
      <c r="K12" s="148" t="n">
        <v>2250</v>
      </c>
      <c r="L12" s="144"/>
      <c r="M12" s="146" t="n">
        <v>412</v>
      </c>
      <c r="N12" s="147"/>
      <c r="O12" s="148" t="n">
        <v>100</v>
      </c>
      <c r="P12" s="144"/>
      <c r="Q12" s="145" t="n">
        <v>514</v>
      </c>
      <c r="R12" s="143"/>
      <c r="S12" s="144" t="n">
        <v>1150</v>
      </c>
      <c r="T12" s="144"/>
      <c r="U12" s="146"/>
      <c r="V12" s="147"/>
      <c r="W12" s="148"/>
      <c r="X12" s="149"/>
    </row>
    <row r="13" customFormat="false" ht="11.25" hidden="false" customHeight="true" outlineLevel="0" collapsed="false">
      <c r="A13" s="150" t="s">
        <v>556</v>
      </c>
      <c r="B13" s="150"/>
      <c r="C13" s="148"/>
      <c r="D13" s="144"/>
      <c r="E13" s="151" t="s">
        <v>570</v>
      </c>
      <c r="F13" s="151"/>
      <c r="G13" s="148"/>
      <c r="H13" s="144"/>
      <c r="I13" s="151" t="s">
        <v>571</v>
      </c>
      <c r="J13" s="151"/>
      <c r="K13" s="148"/>
      <c r="L13" s="144"/>
      <c r="M13" s="151" t="s">
        <v>572</v>
      </c>
      <c r="N13" s="151"/>
      <c r="O13" s="148"/>
      <c r="P13" s="144"/>
      <c r="Q13" s="151" t="s">
        <v>556</v>
      </c>
      <c r="R13" s="151"/>
      <c r="S13" s="144"/>
      <c r="T13" s="144"/>
      <c r="U13" s="151"/>
      <c r="V13" s="151"/>
      <c r="W13" s="148"/>
      <c r="X13" s="149"/>
    </row>
    <row r="14" customFormat="false" ht="11.25" hidden="false" customHeight="true" outlineLevel="0" collapsed="false">
      <c r="A14" s="152"/>
      <c r="B14" s="147"/>
      <c r="C14" s="148"/>
      <c r="D14" s="144"/>
      <c r="E14" s="146"/>
      <c r="F14" s="147"/>
      <c r="G14" s="148"/>
      <c r="H14" s="144"/>
      <c r="I14" s="146" t="n">
        <v>310</v>
      </c>
      <c r="J14" s="147"/>
      <c r="K14" s="148" t="n">
        <v>33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c r="F15" s="151"/>
      <c r="G15" s="148"/>
      <c r="H15" s="144"/>
      <c r="I15" s="151" t="s">
        <v>573</v>
      </c>
      <c r="J15" s="151"/>
      <c r="K15" s="148"/>
      <c r="L15" s="144"/>
      <c r="M15" s="151" t="s">
        <v>574</v>
      </c>
      <c r="N15" s="151"/>
      <c r="O15" s="148"/>
      <c r="P15" s="144"/>
      <c r="Q15" s="151" t="s">
        <v>560</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6</v>
      </c>
      <c r="N17" s="151"/>
      <c r="O17" s="148"/>
      <c r="P17" s="144"/>
      <c r="Q17" s="151" t="s">
        <v>575</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400</v>
      </c>
      <c r="P18" s="144"/>
      <c r="Q18" s="145" t="n">
        <v>520</v>
      </c>
      <c r="R18" s="143"/>
      <c r="S18" s="144"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6</v>
      </c>
      <c r="N19" s="151"/>
      <c r="O19" s="148"/>
      <c r="P19" s="144"/>
      <c r="Q19" s="151" t="s">
        <v>576</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50</v>
      </c>
      <c r="C42" s="154"/>
      <c r="D42" s="155" t="n">
        <f aca="false">SUM(D6:D41)</f>
        <v>0</v>
      </c>
      <c r="E42" s="156" t="s">
        <v>150</v>
      </c>
      <c r="F42" s="154" t="n">
        <f aca="false">SUM(G6:G40)</f>
        <v>1400</v>
      </c>
      <c r="G42" s="154"/>
      <c r="H42" s="155" t="n">
        <f aca="false">SUM(H6:H41)</f>
        <v>0</v>
      </c>
      <c r="I42" s="156" t="s">
        <v>150</v>
      </c>
      <c r="J42" s="154" t="n">
        <f aca="false">SUM(K6:K40)</f>
        <v>10400</v>
      </c>
      <c r="K42" s="154"/>
      <c r="L42" s="155" t="n">
        <f aca="false">SUM(L6:L41)</f>
        <v>0</v>
      </c>
      <c r="M42" s="156" t="s">
        <v>150</v>
      </c>
      <c r="N42" s="154" t="n">
        <f aca="false">SUM(O6:O40)</f>
        <v>1650</v>
      </c>
      <c r="O42" s="154"/>
      <c r="P42" s="155" t="n">
        <f aca="false">SUM(P6:P41)</f>
        <v>0</v>
      </c>
      <c r="Q42" s="156" t="s">
        <v>150</v>
      </c>
      <c r="R42" s="157" t="n">
        <f aca="false">SUM(S6:S40)</f>
        <v>5150</v>
      </c>
      <c r="S42" s="157"/>
      <c r="T42" s="155" t="n">
        <f aca="false">SUM(T6:T41)</f>
        <v>0</v>
      </c>
      <c r="U42" s="158" t="s">
        <v>150</v>
      </c>
      <c r="V42" s="159" t="n">
        <f aca="false">SUM(W6:W40)</f>
        <v>4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77</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8</v>
      </c>
      <c r="B1" s="113"/>
      <c r="C1" s="114"/>
      <c r="D1" s="115"/>
      <c r="E1" s="115"/>
      <c r="F1" s="115"/>
      <c r="G1" s="115"/>
      <c r="H1" s="115"/>
      <c r="I1" s="115"/>
      <c r="J1" s="115"/>
      <c r="K1" s="115"/>
      <c r="L1" s="115"/>
      <c r="M1" s="116" t="s">
        <v>153</v>
      </c>
      <c r="N1" s="116"/>
      <c r="O1" s="192"/>
      <c r="P1" s="192"/>
      <c r="Q1" s="192"/>
      <c r="R1" s="118" t="s">
        <v>154</v>
      </c>
      <c r="S1" s="193"/>
      <c r="T1" s="193"/>
      <c r="U1" s="120" t="s">
        <v>155</v>
      </c>
      <c r="V1" s="121"/>
      <c r="W1" s="121"/>
      <c r="X1" s="121"/>
    </row>
    <row r="2" customFormat="false" ht="22.5" hidden="false" customHeight="true" outlineLevel="0" collapsed="false">
      <c r="A2" s="122" t="s">
        <v>579</v>
      </c>
      <c r="B2" s="122"/>
      <c r="C2" s="122"/>
      <c r="D2" s="123"/>
      <c r="E2" s="124"/>
      <c r="F2" s="125" t="s">
        <v>156</v>
      </c>
      <c r="G2" s="125"/>
      <c r="H2" s="125"/>
      <c r="I2" s="125"/>
      <c r="J2" s="125"/>
      <c r="K2" s="125"/>
      <c r="L2" s="115"/>
      <c r="M2" s="116" t="s">
        <v>157</v>
      </c>
      <c r="N2" s="116"/>
      <c r="O2" s="192"/>
      <c r="P2" s="192"/>
      <c r="Q2" s="192"/>
      <c r="R2" s="126" t="s">
        <v>158</v>
      </c>
      <c r="S2" s="194"/>
      <c r="T2" s="194"/>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195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900</v>
      </c>
      <c r="X6" s="149"/>
    </row>
    <row r="7" customFormat="false" ht="11.25" hidden="false" customHeight="true" outlineLevel="0" collapsed="false">
      <c r="A7" s="150" t="s">
        <v>580</v>
      </c>
      <c r="B7" s="150"/>
      <c r="C7" s="144"/>
      <c r="D7" s="144"/>
      <c r="E7" s="151" t="s">
        <v>581</v>
      </c>
      <c r="F7" s="151"/>
      <c r="G7" s="148"/>
      <c r="H7" s="144"/>
      <c r="I7" s="151" t="s">
        <v>582</v>
      </c>
      <c r="J7" s="151"/>
      <c r="K7" s="144"/>
      <c r="L7" s="144"/>
      <c r="M7" s="151" t="s">
        <v>583</v>
      </c>
      <c r="N7" s="151"/>
      <c r="O7" s="148"/>
      <c r="P7" s="144"/>
      <c r="Q7" s="151" t="s">
        <v>584</v>
      </c>
      <c r="R7" s="151"/>
      <c r="S7" s="144"/>
      <c r="T7" s="144"/>
      <c r="U7" s="151" t="s">
        <v>585</v>
      </c>
      <c r="V7" s="151"/>
      <c r="W7" s="144"/>
      <c r="X7" s="149"/>
    </row>
    <row r="8" customFormat="false" ht="11.25" hidden="false" customHeight="true" outlineLevel="0" collapsed="false">
      <c r="A8" s="152" t="n">
        <v>104</v>
      </c>
      <c r="B8" s="147"/>
      <c r="C8" s="148" t="n">
        <v>290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4</v>
      </c>
      <c r="B9" s="150"/>
      <c r="C9" s="148"/>
      <c r="D9" s="144"/>
      <c r="E9" s="151" t="s">
        <v>586</v>
      </c>
      <c r="F9" s="151"/>
      <c r="G9" s="148"/>
      <c r="H9" s="144"/>
      <c r="I9" s="151" t="s">
        <v>587</v>
      </c>
      <c r="J9" s="151"/>
      <c r="K9" s="148"/>
      <c r="L9" s="144"/>
      <c r="M9" s="151" t="s">
        <v>588</v>
      </c>
      <c r="N9" s="151"/>
      <c r="O9" s="148"/>
      <c r="P9" s="144"/>
      <c r="Q9" s="151" t="s">
        <v>589</v>
      </c>
      <c r="R9" s="151"/>
      <c r="S9" s="148"/>
      <c r="T9" s="144"/>
      <c r="U9" s="151" t="s">
        <v>582</v>
      </c>
      <c r="V9" s="151"/>
      <c r="W9" s="148"/>
      <c r="X9" s="149"/>
    </row>
    <row r="10" customFormat="false" ht="11.25" hidden="false" customHeight="true" outlineLevel="0" collapsed="false">
      <c r="A10" s="152" t="n">
        <v>108</v>
      </c>
      <c r="B10" s="147"/>
      <c r="C10" s="148" t="n">
        <v>180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400</v>
      </c>
      <c r="X10" s="149"/>
    </row>
    <row r="11" customFormat="false" ht="11.25" hidden="false" customHeight="true" outlineLevel="0" collapsed="false">
      <c r="A11" s="150" t="s">
        <v>590</v>
      </c>
      <c r="B11" s="150"/>
      <c r="C11" s="148"/>
      <c r="D11" s="144"/>
      <c r="E11" s="151" t="s">
        <v>591</v>
      </c>
      <c r="F11" s="151"/>
      <c r="G11" s="148"/>
      <c r="H11" s="144"/>
      <c r="I11" s="151" t="s">
        <v>580</v>
      </c>
      <c r="J11" s="151"/>
      <c r="K11" s="148"/>
      <c r="L11" s="144"/>
      <c r="M11" s="151" t="s">
        <v>592</v>
      </c>
      <c r="N11" s="151"/>
      <c r="O11" s="148"/>
      <c r="P11" s="144"/>
      <c r="Q11" s="151" t="s">
        <v>593</v>
      </c>
      <c r="R11" s="151"/>
      <c r="S11" s="148"/>
      <c r="T11" s="144"/>
      <c r="U11" s="151" t="s">
        <v>594</v>
      </c>
      <c r="V11" s="151"/>
      <c r="W11" s="148"/>
      <c r="X11" s="149"/>
    </row>
    <row r="12" customFormat="false" ht="11.25" hidden="false" customHeight="true" outlineLevel="0" collapsed="false">
      <c r="A12" s="152" t="n">
        <v>110</v>
      </c>
      <c r="B12" s="147"/>
      <c r="C12" s="148" t="n">
        <v>3050</v>
      </c>
      <c r="D12" s="144"/>
      <c r="E12" s="146" t="n">
        <v>212</v>
      </c>
      <c r="F12" s="147"/>
      <c r="G12" s="148" t="n">
        <v>900</v>
      </c>
      <c r="H12" s="144"/>
      <c r="I12" s="146" t="n">
        <v>306</v>
      </c>
      <c r="J12" s="147"/>
      <c r="K12" s="148" t="n">
        <v>140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5</v>
      </c>
      <c r="B13" s="150"/>
      <c r="C13" s="148"/>
      <c r="D13" s="144"/>
      <c r="E13" s="151" t="s">
        <v>596</v>
      </c>
      <c r="F13" s="151"/>
      <c r="G13" s="148"/>
      <c r="H13" s="144"/>
      <c r="I13" s="151" t="s">
        <v>597</v>
      </c>
      <c r="J13" s="151"/>
      <c r="K13" s="148"/>
      <c r="L13" s="144"/>
      <c r="M13" s="151" t="s">
        <v>598</v>
      </c>
      <c r="N13" s="151"/>
      <c r="O13" s="148"/>
      <c r="P13" s="144"/>
      <c r="Q13" s="151" t="s">
        <v>599</v>
      </c>
      <c r="R13" s="151"/>
      <c r="S13" s="148"/>
      <c r="T13" s="144"/>
      <c r="U13" s="151" t="s">
        <v>600</v>
      </c>
      <c r="V13" s="151"/>
      <c r="W13" s="148"/>
      <c r="X13" s="149"/>
    </row>
    <row r="14" customFormat="false" ht="11.25" hidden="false" customHeight="true" outlineLevel="0" collapsed="false">
      <c r="A14" s="152" t="n">
        <v>114</v>
      </c>
      <c r="B14" s="147"/>
      <c r="C14" s="148" t="n">
        <v>4100</v>
      </c>
      <c r="D14" s="144"/>
      <c r="E14" s="146" t="n">
        <v>215</v>
      </c>
      <c r="F14" s="147"/>
      <c r="G14" s="148" t="n">
        <v>30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50</v>
      </c>
      <c r="X14" s="149"/>
    </row>
    <row r="15" customFormat="false" ht="11.25" hidden="false" customHeight="true" outlineLevel="0" collapsed="false">
      <c r="A15" s="150" t="s">
        <v>601</v>
      </c>
      <c r="B15" s="150"/>
      <c r="C15" s="148"/>
      <c r="D15" s="144"/>
      <c r="E15" s="177" t="s">
        <v>602</v>
      </c>
      <c r="F15" s="177"/>
      <c r="G15" s="148"/>
      <c r="H15" s="144"/>
      <c r="I15" s="151" t="s">
        <v>603</v>
      </c>
      <c r="J15" s="151"/>
      <c r="K15" s="148"/>
      <c r="L15" s="144"/>
      <c r="M15" s="151" t="s">
        <v>604</v>
      </c>
      <c r="N15" s="151"/>
      <c r="O15" s="148"/>
      <c r="P15" s="144"/>
      <c r="Q15" s="151" t="s">
        <v>605</v>
      </c>
      <c r="R15" s="151"/>
      <c r="S15" s="148"/>
      <c r="T15" s="144"/>
      <c r="U15" s="151" t="s">
        <v>606</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200</v>
      </c>
      <c r="L16" s="144"/>
      <c r="M16" s="146" t="n">
        <v>421</v>
      </c>
      <c r="N16" s="147"/>
      <c r="O16" s="148" t="n">
        <v>150</v>
      </c>
      <c r="P16" s="144"/>
      <c r="Q16" s="146" t="n">
        <v>517</v>
      </c>
      <c r="R16" s="147"/>
      <c r="S16" s="148" t="n">
        <v>750</v>
      </c>
      <c r="T16" s="144"/>
      <c r="U16" s="146" t="n">
        <v>607</v>
      </c>
      <c r="V16" s="147"/>
      <c r="W16" s="148" t="n">
        <v>1450</v>
      </c>
      <c r="X16" s="149"/>
    </row>
    <row r="17" customFormat="false" ht="11.25" hidden="false" customHeight="true" outlineLevel="0" collapsed="false">
      <c r="A17" s="150" t="s">
        <v>607</v>
      </c>
      <c r="B17" s="150"/>
      <c r="C17" s="148"/>
      <c r="D17" s="144"/>
      <c r="E17" s="151" t="s">
        <v>608</v>
      </c>
      <c r="F17" s="151"/>
      <c r="G17" s="148"/>
      <c r="H17" s="144"/>
      <c r="I17" s="151" t="s">
        <v>600</v>
      </c>
      <c r="J17" s="151"/>
      <c r="K17" s="148"/>
      <c r="L17" s="144"/>
      <c r="M17" s="151" t="s">
        <v>609</v>
      </c>
      <c r="N17" s="151"/>
      <c r="O17" s="148"/>
      <c r="P17" s="144"/>
      <c r="Q17" s="177" t="s">
        <v>610</v>
      </c>
      <c r="R17" s="177"/>
      <c r="S17" s="148"/>
      <c r="T17" s="144"/>
      <c r="U17" s="151" t="s">
        <v>580</v>
      </c>
      <c r="V17" s="151"/>
      <c r="W17" s="148"/>
      <c r="X17" s="149"/>
    </row>
    <row r="18" customFormat="false" ht="11.25" hidden="false" customHeight="true" outlineLevel="0" collapsed="false">
      <c r="A18" s="152" t="n">
        <v>118</v>
      </c>
      <c r="B18" s="147"/>
      <c r="C18" s="148" t="n">
        <v>15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11</v>
      </c>
      <c r="B19" s="150"/>
      <c r="C19" s="148"/>
      <c r="D19" s="144"/>
      <c r="E19" s="151" t="s">
        <v>612</v>
      </c>
      <c r="F19" s="151"/>
      <c r="G19" s="148"/>
      <c r="H19" s="144"/>
      <c r="I19" s="151" t="s">
        <v>613</v>
      </c>
      <c r="J19" s="151"/>
      <c r="K19" s="148"/>
      <c r="L19" s="144"/>
      <c r="M19" s="151" t="s">
        <v>614</v>
      </c>
      <c r="N19" s="151"/>
      <c r="O19" s="148"/>
      <c r="P19" s="144"/>
      <c r="Q19" s="177" t="s">
        <v>615</v>
      </c>
      <c r="R19" s="177"/>
      <c r="S19" s="148"/>
      <c r="T19" s="144"/>
      <c r="U19" s="151" t="s">
        <v>616</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5</v>
      </c>
      <c r="B21" s="150"/>
      <c r="C21" s="148"/>
      <c r="D21" s="144"/>
      <c r="E21" s="151" t="s">
        <v>617</v>
      </c>
      <c r="F21" s="151"/>
      <c r="G21" s="148"/>
      <c r="H21" s="144"/>
      <c r="I21" s="151" t="s">
        <v>618</v>
      </c>
      <c r="J21" s="151"/>
      <c r="K21" s="148"/>
      <c r="L21" s="144"/>
      <c r="M21" s="151" t="s">
        <v>612</v>
      </c>
      <c r="N21" s="151"/>
      <c r="O21" s="148"/>
      <c r="P21" s="144"/>
      <c r="Q21" s="151" t="s">
        <v>608</v>
      </c>
      <c r="R21" s="151"/>
      <c r="S21" s="148"/>
      <c r="T21" s="144"/>
      <c r="U21" s="151" t="s">
        <v>588</v>
      </c>
      <c r="V21" s="151"/>
      <c r="W21" s="148"/>
      <c r="X21" s="149"/>
    </row>
    <row r="22" customFormat="false" ht="11.25" hidden="false" customHeight="true" outlineLevel="0" collapsed="false">
      <c r="A22" s="152" t="n">
        <v>121</v>
      </c>
      <c r="B22" s="147"/>
      <c r="C22" s="148" t="n">
        <v>2850</v>
      </c>
      <c r="D22" s="144"/>
      <c r="E22" s="146" t="n">
        <v>225</v>
      </c>
      <c r="F22" s="147"/>
      <c r="G22" s="148" t="n">
        <v>300</v>
      </c>
      <c r="H22" s="144"/>
      <c r="I22" s="146" t="n">
        <v>317</v>
      </c>
      <c r="J22" s="147"/>
      <c r="K22" s="148" t="n">
        <v>2850</v>
      </c>
      <c r="L22" s="144"/>
      <c r="M22" s="146" t="n">
        <v>426</v>
      </c>
      <c r="N22" s="147"/>
      <c r="O22" s="148" t="n">
        <v>100</v>
      </c>
      <c r="P22" s="144"/>
      <c r="Q22" s="146" t="n">
        <v>525</v>
      </c>
      <c r="R22" s="147"/>
      <c r="S22" s="148" t="n">
        <v>750</v>
      </c>
      <c r="T22" s="144"/>
      <c r="U22" s="146" t="n">
        <v>612</v>
      </c>
      <c r="V22" s="147"/>
      <c r="W22" s="148" t="n">
        <v>1050</v>
      </c>
      <c r="X22" s="149"/>
    </row>
    <row r="23" customFormat="false" ht="11.25" hidden="false" customHeight="true" outlineLevel="0" collapsed="false">
      <c r="A23" s="150" t="s">
        <v>582</v>
      </c>
      <c r="B23" s="150"/>
      <c r="C23" s="148"/>
      <c r="D23" s="144"/>
      <c r="E23" s="151" t="s">
        <v>619</v>
      </c>
      <c r="F23" s="151"/>
      <c r="G23" s="148"/>
      <c r="H23" s="144"/>
      <c r="I23" s="151" t="s">
        <v>620</v>
      </c>
      <c r="J23" s="151"/>
      <c r="K23" s="148"/>
      <c r="L23" s="144"/>
      <c r="M23" s="151" t="s">
        <v>621</v>
      </c>
      <c r="N23" s="151"/>
      <c r="O23" s="148"/>
      <c r="P23" s="144"/>
      <c r="Q23" s="151" t="s">
        <v>619</v>
      </c>
      <c r="R23" s="151"/>
      <c r="S23" s="148"/>
      <c r="T23" s="144"/>
      <c r="U23" s="151" t="s">
        <v>622</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3</v>
      </c>
      <c r="B25" s="150"/>
      <c r="C25" s="148"/>
      <c r="D25" s="144"/>
      <c r="E25" s="151" t="s">
        <v>624</v>
      </c>
      <c r="F25" s="151"/>
      <c r="G25" s="148"/>
      <c r="H25" s="144"/>
      <c r="I25" s="151"/>
      <c r="J25" s="151"/>
      <c r="K25" s="148"/>
      <c r="L25" s="144"/>
      <c r="M25" s="171" t="s">
        <v>608</v>
      </c>
      <c r="N25" s="171"/>
      <c r="O25" s="148"/>
      <c r="P25" s="144"/>
      <c r="Q25" s="151" t="s">
        <v>625</v>
      </c>
      <c r="R25" s="151"/>
      <c r="S25" s="148"/>
      <c r="T25" s="144"/>
      <c r="U25" s="151" t="s">
        <v>626</v>
      </c>
      <c r="V25" s="151"/>
      <c r="W25" s="148"/>
      <c r="X25" s="149"/>
    </row>
    <row r="26" customFormat="false" ht="11.25" hidden="false" customHeight="true" outlineLevel="0" collapsed="false">
      <c r="A26" s="152" t="n">
        <v>124</v>
      </c>
      <c r="B26" s="147"/>
      <c r="C26" s="148" t="n">
        <v>8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7</v>
      </c>
      <c r="B27" s="150"/>
      <c r="C27" s="148"/>
      <c r="D27" s="144"/>
      <c r="E27" s="151" t="s">
        <v>625</v>
      </c>
      <c r="F27" s="151"/>
      <c r="G27" s="148"/>
      <c r="H27" s="144"/>
      <c r="I27" s="151"/>
      <c r="J27" s="151"/>
      <c r="K27" s="148"/>
      <c r="L27" s="144"/>
      <c r="M27" s="151" t="s">
        <v>628</v>
      </c>
      <c r="N27" s="151"/>
      <c r="O27" s="148"/>
      <c r="P27" s="144"/>
      <c r="Q27" s="151"/>
      <c r="R27" s="151"/>
      <c r="S27" s="144"/>
      <c r="T27" s="144"/>
      <c r="U27" s="151" t="s">
        <v>625</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7050</v>
      </c>
      <c r="C42" s="154"/>
      <c r="D42" s="155" t="n">
        <f aca="false">SUM(D6:D41)</f>
        <v>0</v>
      </c>
      <c r="E42" s="156" t="s">
        <v>150</v>
      </c>
      <c r="F42" s="154" t="n">
        <f aca="false">SUM(G6:G40)</f>
        <v>5000</v>
      </c>
      <c r="G42" s="154"/>
      <c r="H42" s="155" t="n">
        <f aca="false">SUM(H6:H41)</f>
        <v>0</v>
      </c>
      <c r="I42" s="156" t="s">
        <v>150</v>
      </c>
      <c r="J42" s="154" t="n">
        <f aca="false">SUM(K6:K40)</f>
        <v>21950</v>
      </c>
      <c r="K42" s="154"/>
      <c r="L42" s="155" t="n">
        <f aca="false">SUM(L6:L41)</f>
        <v>0</v>
      </c>
      <c r="M42" s="156" t="s">
        <v>150</v>
      </c>
      <c r="N42" s="154" t="n">
        <f aca="false">SUM(O6:O40)</f>
        <v>3300</v>
      </c>
      <c r="O42" s="154"/>
      <c r="P42" s="155" t="n">
        <f aca="false">SUM(P6:P41)</f>
        <v>0</v>
      </c>
      <c r="Q42" s="156" t="s">
        <v>150</v>
      </c>
      <c r="R42" s="154" t="n">
        <f aca="false">SUM(S6:S40)</f>
        <v>7600</v>
      </c>
      <c r="S42" s="154"/>
      <c r="T42" s="155" t="n">
        <f aca="false">SUM(T6:T41)</f>
        <v>0</v>
      </c>
      <c r="U42" s="158" t="s">
        <v>150</v>
      </c>
      <c r="V42" s="159" t="n">
        <f aca="false">SUM(W6:W40)</f>
        <v>19250</v>
      </c>
      <c r="W42" s="159"/>
      <c r="X42" s="195"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5"/>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415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9</v>
      </c>
      <c r="B46" s="173"/>
      <c r="C46" s="173"/>
      <c r="D46" s="173"/>
      <c r="E46" s="173"/>
      <c r="F46" s="173"/>
      <c r="G46" s="173"/>
      <c r="H46" s="173"/>
      <c r="I46" s="173"/>
      <c r="J46" s="173"/>
      <c r="K46" s="173"/>
      <c r="L46" s="173"/>
      <c r="M46" s="173"/>
      <c r="N46" s="173"/>
      <c r="O46" s="173"/>
      <c r="P46" s="173"/>
      <c r="Q46" s="173"/>
      <c r="R46" s="173"/>
      <c r="S46" s="173"/>
      <c r="T46" s="115"/>
      <c r="U46" s="115"/>
      <c r="V46" s="115"/>
      <c r="X46" s="196"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7"/>
      <c r="X47" s="19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9" width="6.25"/>
    <col collapsed="false" customWidth="true" hidden="false" outlineLevel="0" max="3" min="3" style="200" width="6.25"/>
    <col collapsed="false" customWidth="true" hidden="false" outlineLevel="0" max="4" min="4" style="201" width="6.62"/>
    <col collapsed="false" customWidth="true" hidden="false" outlineLevel="0" max="7" min="5" style="201" width="6.25"/>
    <col collapsed="false" customWidth="true" hidden="false" outlineLevel="0" max="8" min="8" style="201" width="6.62"/>
    <col collapsed="false" customWidth="true" hidden="false" outlineLevel="0" max="11" min="9" style="201" width="6.25"/>
    <col collapsed="false" customWidth="true" hidden="false" outlineLevel="0" max="12" min="12" style="201" width="6.62"/>
    <col collapsed="false" customWidth="true" hidden="false" outlineLevel="0" max="15" min="13" style="201" width="6.25"/>
    <col collapsed="false" customWidth="true" hidden="false" outlineLevel="0" max="16" min="16" style="201" width="6.62"/>
    <col collapsed="false" customWidth="true" hidden="false" outlineLevel="0" max="19" min="17" style="201" width="6.25"/>
    <col collapsed="false" customWidth="true" hidden="false" outlineLevel="0" max="20" min="20" style="201" width="6.62"/>
    <col collapsed="false" customWidth="true" hidden="false" outlineLevel="0" max="23" min="21" style="201" width="6.25"/>
    <col collapsed="false" customWidth="true" hidden="false" outlineLevel="0" max="24" min="24" style="201" width="6.62"/>
    <col collapsed="false" customWidth="true" hidden="false" outlineLevel="0" max="25" min="25" style="201" width="1.62"/>
    <col collapsed="false" customWidth="false" hidden="true" outlineLevel="0" max="257" min="26" style="201" width="10.16"/>
    <col collapsed="false" customWidth="false" hidden="true" outlineLevel="0" max="16384" min="258" style="0" width="10.16"/>
  </cols>
  <sheetData>
    <row r="1" customFormat="false" ht="22.5" hidden="false" customHeight="true" outlineLevel="0" collapsed="false">
      <c r="A1" s="113" t="s">
        <v>63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3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500</v>
      </c>
      <c r="D6" s="144"/>
      <c r="E6" s="145" t="n">
        <v>212</v>
      </c>
      <c r="F6" s="143"/>
      <c r="G6" s="144" t="n">
        <v>350</v>
      </c>
      <c r="H6" s="144"/>
      <c r="I6" s="145" t="n">
        <v>301</v>
      </c>
      <c r="J6" s="143"/>
      <c r="K6" s="144" t="n">
        <v>2550</v>
      </c>
      <c r="L6" s="144"/>
      <c r="M6" s="146" t="n">
        <v>403</v>
      </c>
      <c r="N6" s="147"/>
      <c r="O6" s="148" t="n">
        <v>800</v>
      </c>
      <c r="P6" s="144"/>
      <c r="Q6" s="145" t="n">
        <v>502</v>
      </c>
      <c r="R6" s="143"/>
      <c r="S6" s="144" t="n">
        <v>1100</v>
      </c>
      <c r="T6" s="144"/>
      <c r="U6" s="145" t="n">
        <v>601</v>
      </c>
      <c r="V6" s="143"/>
      <c r="W6" s="144" t="n">
        <v>2050</v>
      </c>
      <c r="X6" s="149"/>
      <c r="Y6" s="64"/>
    </row>
    <row r="7" customFormat="false" ht="11.25" hidden="false" customHeight="true" outlineLevel="0" collapsed="false">
      <c r="A7" s="150" t="s">
        <v>632</v>
      </c>
      <c r="B7" s="150"/>
      <c r="C7" s="148"/>
      <c r="D7" s="144"/>
      <c r="E7" s="151" t="s">
        <v>633</v>
      </c>
      <c r="F7" s="151"/>
      <c r="G7" s="144"/>
      <c r="H7" s="144"/>
      <c r="I7" s="151" t="s">
        <v>634</v>
      </c>
      <c r="J7" s="151"/>
      <c r="K7" s="144"/>
      <c r="L7" s="144"/>
      <c r="M7" s="151" t="s">
        <v>635</v>
      </c>
      <c r="N7" s="151"/>
      <c r="O7" s="148"/>
      <c r="P7" s="144"/>
      <c r="Q7" s="151" t="s">
        <v>636</v>
      </c>
      <c r="R7" s="151"/>
      <c r="S7" s="144"/>
      <c r="T7" s="144"/>
      <c r="U7" s="151" t="s">
        <v>632</v>
      </c>
      <c r="V7" s="151"/>
      <c r="W7" s="144"/>
      <c r="X7" s="149"/>
      <c r="Y7" s="64"/>
    </row>
    <row r="8" customFormat="false" ht="11.25" hidden="false" customHeight="true" outlineLevel="0" collapsed="false">
      <c r="A8" s="152" t="n">
        <v>103</v>
      </c>
      <c r="B8" s="147"/>
      <c r="C8" s="148" t="n">
        <v>1200</v>
      </c>
      <c r="D8" s="144"/>
      <c r="E8" s="146" t="n">
        <v>213</v>
      </c>
      <c r="F8" s="147"/>
      <c r="G8" s="148" t="n">
        <v>450</v>
      </c>
      <c r="H8" s="144"/>
      <c r="I8" s="146" t="n">
        <v>302</v>
      </c>
      <c r="J8" s="147"/>
      <c r="K8" s="148" t="n">
        <v>1050</v>
      </c>
      <c r="L8" s="144"/>
      <c r="M8" s="146" t="n">
        <v>406</v>
      </c>
      <c r="N8" s="147"/>
      <c r="O8" s="148" t="n">
        <v>200</v>
      </c>
      <c r="P8" s="144"/>
      <c r="Q8" s="146" t="n">
        <v>504</v>
      </c>
      <c r="R8" s="147"/>
      <c r="S8" s="148" t="n">
        <v>700</v>
      </c>
      <c r="T8" s="144"/>
      <c r="U8" s="146" t="n">
        <v>602</v>
      </c>
      <c r="V8" s="147"/>
      <c r="W8" s="148" t="n">
        <v>2050</v>
      </c>
      <c r="X8" s="149"/>
      <c r="Y8" s="64"/>
    </row>
    <row r="9" customFormat="false" ht="11.25" hidden="false" customHeight="true" outlineLevel="0" collapsed="false">
      <c r="A9" s="150" t="s">
        <v>637</v>
      </c>
      <c r="B9" s="150"/>
      <c r="C9" s="148"/>
      <c r="D9" s="144"/>
      <c r="E9" s="151" t="s">
        <v>638</v>
      </c>
      <c r="F9" s="151"/>
      <c r="G9" s="148"/>
      <c r="H9" s="144"/>
      <c r="I9" s="151" t="s">
        <v>639</v>
      </c>
      <c r="J9" s="151"/>
      <c r="K9" s="148"/>
      <c r="L9" s="144"/>
      <c r="M9" s="151" t="s">
        <v>640</v>
      </c>
      <c r="N9" s="151"/>
      <c r="O9" s="148"/>
      <c r="P9" s="144"/>
      <c r="Q9" s="151" t="s">
        <v>641</v>
      </c>
      <c r="R9" s="151"/>
      <c r="S9" s="148"/>
      <c r="T9" s="144"/>
      <c r="U9" s="151" t="s">
        <v>641</v>
      </c>
      <c r="V9" s="151"/>
      <c r="W9" s="148"/>
      <c r="X9" s="149"/>
      <c r="Y9" s="64"/>
    </row>
    <row r="10" customFormat="false" ht="11.25" hidden="false" customHeight="true" outlineLevel="0" collapsed="false">
      <c r="A10" s="152" t="n">
        <v>106</v>
      </c>
      <c r="B10" s="147"/>
      <c r="C10" s="148" t="n">
        <v>1150</v>
      </c>
      <c r="D10" s="144"/>
      <c r="E10" s="146" t="n">
        <v>214</v>
      </c>
      <c r="F10" s="147"/>
      <c r="G10" s="148" t="n">
        <v>200</v>
      </c>
      <c r="H10" s="144"/>
      <c r="I10" s="146" t="n">
        <v>303</v>
      </c>
      <c r="J10" s="147"/>
      <c r="K10" s="148" t="n">
        <v>190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2</v>
      </c>
      <c r="B11" s="150"/>
      <c r="C11" s="148"/>
      <c r="D11" s="144"/>
      <c r="E11" s="151" t="s">
        <v>643</v>
      </c>
      <c r="F11" s="151"/>
      <c r="G11" s="148"/>
      <c r="H11" s="144"/>
      <c r="I11" s="151" t="s">
        <v>644</v>
      </c>
      <c r="J11" s="151"/>
      <c r="K11" s="148"/>
      <c r="L11" s="144"/>
      <c r="M11" s="151" t="s">
        <v>645</v>
      </c>
      <c r="N11" s="151"/>
      <c r="O11" s="148"/>
      <c r="P11" s="144"/>
      <c r="Q11" s="151" t="s">
        <v>646</v>
      </c>
      <c r="R11" s="151"/>
      <c r="S11" s="148"/>
      <c r="T11" s="144"/>
      <c r="U11" s="151" t="s">
        <v>647</v>
      </c>
      <c r="V11" s="151"/>
      <c r="W11" s="148"/>
      <c r="X11" s="149"/>
      <c r="Y11" s="64"/>
    </row>
    <row r="12" customFormat="false" ht="11.25" hidden="false" customHeight="true" outlineLevel="0" collapsed="false">
      <c r="A12" s="152" t="n">
        <v>107</v>
      </c>
      <c r="B12" s="147"/>
      <c r="C12" s="148" t="n">
        <v>1250</v>
      </c>
      <c r="D12" s="144"/>
      <c r="E12" s="146" t="n">
        <v>215</v>
      </c>
      <c r="F12" s="147"/>
      <c r="G12" s="148" t="n">
        <v>350</v>
      </c>
      <c r="H12" s="144"/>
      <c r="I12" s="146" t="n">
        <v>304</v>
      </c>
      <c r="J12" s="147"/>
      <c r="K12" s="148" t="n">
        <v>29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8</v>
      </c>
      <c r="B13" s="150"/>
      <c r="C13" s="148"/>
      <c r="D13" s="144"/>
      <c r="E13" s="151" t="s">
        <v>649</v>
      </c>
      <c r="F13" s="151"/>
      <c r="G13" s="148"/>
      <c r="H13" s="144"/>
      <c r="I13" s="151" t="s">
        <v>650</v>
      </c>
      <c r="J13" s="151"/>
      <c r="K13" s="148"/>
      <c r="L13" s="144"/>
      <c r="M13" s="151" t="s">
        <v>639</v>
      </c>
      <c r="N13" s="151"/>
      <c r="O13" s="148"/>
      <c r="P13" s="144"/>
      <c r="Q13" s="151" t="s">
        <v>651</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550</v>
      </c>
      <c r="L14" s="144"/>
      <c r="M14" s="146" t="n">
        <v>410</v>
      </c>
      <c r="N14" s="147"/>
      <c r="O14" s="148" t="n">
        <v>350</v>
      </c>
      <c r="P14" s="144"/>
      <c r="Q14" s="146" t="n">
        <v>515</v>
      </c>
      <c r="R14" s="147"/>
      <c r="S14" s="148" t="n">
        <v>350</v>
      </c>
      <c r="T14" s="144"/>
      <c r="U14" s="146"/>
      <c r="V14" s="147"/>
      <c r="W14" s="148"/>
      <c r="X14" s="149"/>
      <c r="Y14" s="64"/>
    </row>
    <row r="15" customFormat="false" ht="11.25" hidden="false" customHeight="true" outlineLevel="0" collapsed="false">
      <c r="A15" s="150" t="s">
        <v>643</v>
      </c>
      <c r="B15" s="150"/>
      <c r="C15" s="148"/>
      <c r="D15" s="144"/>
      <c r="E15" s="151" t="s">
        <v>652</v>
      </c>
      <c r="F15" s="151"/>
      <c r="G15" s="148"/>
      <c r="H15" s="144"/>
      <c r="I15" s="151" t="s">
        <v>653</v>
      </c>
      <c r="J15" s="151"/>
      <c r="K15" s="148"/>
      <c r="L15" s="144"/>
      <c r="M15" s="151" t="s">
        <v>654</v>
      </c>
      <c r="N15" s="151"/>
      <c r="O15" s="148"/>
      <c r="P15" s="144"/>
      <c r="Q15" s="151" t="s">
        <v>655</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6</v>
      </c>
      <c r="F17" s="151"/>
      <c r="G17" s="148"/>
      <c r="H17" s="144"/>
      <c r="I17" s="151"/>
      <c r="J17" s="151"/>
      <c r="K17" s="148"/>
      <c r="L17" s="144"/>
      <c r="M17" s="151"/>
      <c r="N17" s="151"/>
      <c r="O17" s="148"/>
      <c r="P17" s="144"/>
      <c r="Q17" s="151" t="s">
        <v>657</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7350</v>
      </c>
      <c r="C42" s="154"/>
      <c r="D42" s="155" t="n">
        <f aca="false">SUM(D6:D41)</f>
        <v>0</v>
      </c>
      <c r="E42" s="156" t="s">
        <v>150</v>
      </c>
      <c r="F42" s="154" t="n">
        <f aca="false">SUM(G6:G40)</f>
        <v>1450</v>
      </c>
      <c r="G42" s="154"/>
      <c r="H42" s="155" t="n">
        <f aca="false">SUM(H6:H41)</f>
        <v>0</v>
      </c>
      <c r="I42" s="156" t="s">
        <v>150</v>
      </c>
      <c r="J42" s="154" t="n">
        <f aca="false">SUM(K6:K40)</f>
        <v>10950</v>
      </c>
      <c r="K42" s="154"/>
      <c r="L42" s="155" t="n">
        <f aca="false">SUM(L6:L41)</f>
        <v>0</v>
      </c>
      <c r="M42" s="156" t="s">
        <v>150</v>
      </c>
      <c r="N42" s="154" t="n">
        <f aca="false">SUM(O6:O40)</f>
        <v>1800</v>
      </c>
      <c r="O42" s="154"/>
      <c r="P42" s="155" t="n">
        <f aca="false">SUM(P6:P41)</f>
        <v>0</v>
      </c>
      <c r="Q42" s="156" t="s">
        <v>150</v>
      </c>
      <c r="R42" s="157" t="n">
        <f aca="false">SUM(S6:S40)</f>
        <v>3600</v>
      </c>
      <c r="S42" s="157"/>
      <c r="T42" s="155" t="n">
        <f aca="false">SUM(T6:T41)</f>
        <v>0</v>
      </c>
      <c r="U42" s="158" t="s">
        <v>150</v>
      </c>
      <c r="V42" s="159" t="n">
        <f aca="false">SUM(W6:W40)</f>
        <v>575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900</v>
      </c>
      <c r="W44" s="166"/>
      <c r="X44" s="167" t="s">
        <v>160</v>
      </c>
      <c r="Y44" s="64"/>
    </row>
    <row r="45" customFormat="false" ht="20.1" hidden="false" customHeight="true" outlineLevel="0" collapsed="false">
      <c r="A45" s="202" t="s">
        <v>658</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9</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6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6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500</v>
      </c>
      <c r="H6" s="144"/>
      <c r="I6" s="146" t="n">
        <v>303</v>
      </c>
      <c r="J6" s="147"/>
      <c r="K6" s="148" t="n">
        <v>4200</v>
      </c>
      <c r="L6" s="144"/>
      <c r="M6" s="145" t="n">
        <v>403</v>
      </c>
      <c r="N6" s="143"/>
      <c r="O6" s="144" t="n">
        <v>650</v>
      </c>
      <c r="P6" s="144"/>
      <c r="Q6" s="145" t="n">
        <v>502</v>
      </c>
      <c r="R6" s="143"/>
      <c r="S6" s="144" t="n">
        <v>1000</v>
      </c>
      <c r="T6" s="144"/>
      <c r="U6" s="145" t="n">
        <v>601</v>
      </c>
      <c r="V6" s="143"/>
      <c r="W6" s="144" t="n">
        <v>2200</v>
      </c>
      <c r="X6" s="149"/>
    </row>
    <row r="7" customFormat="false" ht="11.25" hidden="false" customHeight="true" outlineLevel="0" collapsed="false">
      <c r="A7" s="150" t="s">
        <v>662</v>
      </c>
      <c r="B7" s="150"/>
      <c r="C7" s="148"/>
      <c r="D7" s="144"/>
      <c r="E7" s="151" t="s">
        <v>663</v>
      </c>
      <c r="F7" s="151"/>
      <c r="G7" s="144"/>
      <c r="H7" s="144"/>
      <c r="I7" s="151" t="s">
        <v>662</v>
      </c>
      <c r="J7" s="151"/>
      <c r="K7" s="148"/>
      <c r="L7" s="144"/>
      <c r="M7" s="151" t="s">
        <v>664</v>
      </c>
      <c r="N7" s="151"/>
      <c r="O7" s="144"/>
      <c r="P7" s="144"/>
      <c r="Q7" s="151" t="s">
        <v>665</v>
      </c>
      <c r="R7" s="151"/>
      <c r="S7" s="144"/>
      <c r="T7" s="144"/>
      <c r="U7" s="177" t="s">
        <v>666</v>
      </c>
      <c r="V7" s="177"/>
      <c r="W7" s="144"/>
      <c r="X7" s="149"/>
    </row>
    <row r="8" customFormat="false" ht="11.25" hidden="false" customHeight="true" outlineLevel="0" collapsed="false">
      <c r="A8" s="152" t="n">
        <v>104</v>
      </c>
      <c r="B8" s="147"/>
      <c r="C8" s="148" t="n">
        <v>1800</v>
      </c>
      <c r="D8" s="144"/>
      <c r="E8" s="146" t="n">
        <v>203</v>
      </c>
      <c r="F8" s="147"/>
      <c r="G8" s="148" t="n">
        <v>1400</v>
      </c>
      <c r="H8" s="144"/>
      <c r="I8" s="146" t="n">
        <v>304</v>
      </c>
      <c r="J8" s="147"/>
      <c r="K8" s="148" t="n">
        <v>4500</v>
      </c>
      <c r="L8" s="144"/>
      <c r="M8" s="146" t="n">
        <v>407</v>
      </c>
      <c r="N8" s="147"/>
      <c r="O8" s="148" t="n">
        <v>550</v>
      </c>
      <c r="P8" s="144"/>
      <c r="Q8" s="146" t="n">
        <v>504</v>
      </c>
      <c r="R8" s="147"/>
      <c r="S8" s="148" t="n">
        <v>850</v>
      </c>
      <c r="T8" s="144"/>
      <c r="U8" s="146" t="n">
        <v>609</v>
      </c>
      <c r="V8" s="147"/>
      <c r="W8" s="148" t="n">
        <v>1150</v>
      </c>
      <c r="X8" s="149"/>
    </row>
    <row r="9" customFormat="false" ht="11.25" hidden="false" customHeight="true" outlineLevel="0" collapsed="false">
      <c r="A9" s="150" t="s">
        <v>667</v>
      </c>
      <c r="B9" s="150"/>
      <c r="C9" s="148"/>
      <c r="D9" s="144"/>
      <c r="E9" s="151" t="s">
        <v>668</v>
      </c>
      <c r="F9" s="151"/>
      <c r="G9" s="148"/>
      <c r="H9" s="144"/>
      <c r="I9" s="151" t="s">
        <v>667</v>
      </c>
      <c r="J9" s="151"/>
      <c r="K9" s="148"/>
      <c r="L9" s="144"/>
      <c r="M9" s="151" t="s">
        <v>669</v>
      </c>
      <c r="N9" s="151"/>
      <c r="O9" s="148"/>
      <c r="P9" s="144"/>
      <c r="Q9" s="151" t="s">
        <v>670</v>
      </c>
      <c r="R9" s="151"/>
      <c r="S9" s="148"/>
      <c r="T9" s="144"/>
      <c r="U9" s="151" t="s">
        <v>664</v>
      </c>
      <c r="V9" s="151"/>
      <c r="W9" s="148"/>
      <c r="X9" s="149"/>
    </row>
    <row r="10" customFormat="false" ht="11.25" hidden="false" customHeight="true" outlineLevel="0" collapsed="false">
      <c r="A10" s="152" t="n">
        <v>107</v>
      </c>
      <c r="B10" s="147"/>
      <c r="C10" s="148" t="n">
        <v>1900</v>
      </c>
      <c r="D10" s="144"/>
      <c r="E10" s="146" t="n">
        <v>204</v>
      </c>
      <c r="F10" s="147"/>
      <c r="G10" s="148" t="n">
        <v>750</v>
      </c>
      <c r="H10" s="144"/>
      <c r="I10" s="146" t="n">
        <v>306</v>
      </c>
      <c r="J10" s="147"/>
      <c r="K10" s="148" t="n">
        <v>3950</v>
      </c>
      <c r="L10" s="144"/>
      <c r="M10" s="146" t="n">
        <v>410</v>
      </c>
      <c r="N10" s="147"/>
      <c r="O10" s="148" t="n">
        <v>1000</v>
      </c>
      <c r="P10" s="144"/>
      <c r="Q10" s="146" t="n">
        <v>506</v>
      </c>
      <c r="R10" s="147"/>
      <c r="S10" s="148" t="n">
        <v>600</v>
      </c>
      <c r="T10" s="144"/>
      <c r="U10" s="146" t="n">
        <v>611</v>
      </c>
      <c r="V10" s="147"/>
      <c r="W10" s="148" t="n">
        <v>950</v>
      </c>
      <c r="X10" s="149"/>
    </row>
    <row r="11" customFormat="false" ht="11.25" hidden="false" customHeight="true" outlineLevel="0" collapsed="false">
      <c r="A11" s="150" t="s">
        <v>663</v>
      </c>
      <c r="B11" s="150"/>
      <c r="C11" s="148"/>
      <c r="D11" s="144"/>
      <c r="E11" s="151" t="s">
        <v>667</v>
      </c>
      <c r="F11" s="151"/>
      <c r="G11" s="148"/>
      <c r="H11" s="144"/>
      <c r="I11" s="151" t="s">
        <v>668</v>
      </c>
      <c r="J11" s="151"/>
      <c r="K11" s="148"/>
      <c r="L11" s="144"/>
      <c r="M11" s="151" t="s">
        <v>671</v>
      </c>
      <c r="N11" s="151"/>
      <c r="O11" s="148"/>
      <c r="P11" s="144"/>
      <c r="Q11" s="151" t="s">
        <v>672</v>
      </c>
      <c r="R11" s="151"/>
      <c r="S11" s="148"/>
      <c r="T11" s="144"/>
      <c r="U11" s="151" t="s">
        <v>672</v>
      </c>
      <c r="V11" s="151"/>
      <c r="W11" s="148"/>
      <c r="X11" s="149"/>
    </row>
    <row r="12" customFormat="false" ht="11.25" hidden="false" customHeight="true" outlineLevel="0" collapsed="false">
      <c r="A12" s="152" t="n">
        <v>108</v>
      </c>
      <c r="B12" s="147"/>
      <c r="C12" s="148" t="n">
        <v>1900</v>
      </c>
      <c r="D12" s="144"/>
      <c r="E12" s="146" t="n">
        <v>215</v>
      </c>
      <c r="F12" s="147"/>
      <c r="G12" s="148" t="n">
        <v>150</v>
      </c>
      <c r="H12" s="144"/>
      <c r="I12" s="146" t="n">
        <v>310</v>
      </c>
      <c r="J12" s="147"/>
      <c r="K12" s="148" t="n">
        <v>13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3</v>
      </c>
      <c r="B13" s="150"/>
      <c r="C13" s="148"/>
      <c r="D13" s="144"/>
      <c r="E13" s="151" t="s">
        <v>674</v>
      </c>
      <c r="F13" s="151"/>
      <c r="G13" s="148"/>
      <c r="H13" s="144"/>
      <c r="I13" s="151" t="s">
        <v>665</v>
      </c>
      <c r="J13" s="151"/>
      <c r="K13" s="148"/>
      <c r="L13" s="144"/>
      <c r="M13" s="151" t="s">
        <v>675</v>
      </c>
      <c r="N13" s="151"/>
      <c r="O13" s="148"/>
      <c r="P13" s="144"/>
      <c r="Q13" s="151" t="s">
        <v>676</v>
      </c>
      <c r="R13" s="151"/>
      <c r="S13" s="148"/>
      <c r="T13" s="144"/>
      <c r="U13" s="151" t="s">
        <v>677</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t="n">
        <v>311</v>
      </c>
      <c r="J14" s="147"/>
      <c r="K14" s="148" t="n">
        <v>1250</v>
      </c>
      <c r="L14" s="144"/>
      <c r="M14" s="146" t="n">
        <v>422</v>
      </c>
      <c r="N14" s="147"/>
      <c r="O14" s="148" t="n">
        <v>250</v>
      </c>
      <c r="P14" s="144"/>
      <c r="Q14" s="146" t="n">
        <v>514</v>
      </c>
      <c r="R14" s="147"/>
      <c r="S14" s="148" t="n">
        <v>150</v>
      </c>
      <c r="T14" s="144"/>
      <c r="U14" s="146" t="n">
        <v>614</v>
      </c>
      <c r="V14" s="147"/>
      <c r="W14" s="148" t="n">
        <v>1250</v>
      </c>
      <c r="X14" s="149"/>
    </row>
    <row r="15" customFormat="false" ht="11.25" hidden="false" customHeight="true" outlineLevel="0" collapsed="false">
      <c r="A15" s="150" t="s">
        <v>678</v>
      </c>
      <c r="B15" s="150"/>
      <c r="C15" s="148"/>
      <c r="D15" s="144"/>
      <c r="E15" s="151" t="s">
        <v>664</v>
      </c>
      <c r="F15" s="151"/>
      <c r="G15" s="148"/>
      <c r="H15" s="144"/>
      <c r="I15" s="151" t="s">
        <v>679</v>
      </c>
      <c r="J15" s="151"/>
      <c r="K15" s="148"/>
      <c r="L15" s="144"/>
      <c r="M15" s="151" t="s">
        <v>680</v>
      </c>
      <c r="N15" s="151"/>
      <c r="O15" s="148"/>
      <c r="P15" s="144"/>
      <c r="Q15" s="177" t="s">
        <v>681</v>
      </c>
      <c r="R15" s="177"/>
      <c r="S15" s="148"/>
      <c r="T15" s="144"/>
      <c r="U15" s="151" t="s">
        <v>682</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50</v>
      </c>
      <c r="X16" s="149"/>
    </row>
    <row r="17" customFormat="false" ht="11.25" hidden="false" customHeight="true" outlineLevel="0" collapsed="false">
      <c r="A17" s="150" t="s">
        <v>665</v>
      </c>
      <c r="B17" s="150"/>
      <c r="C17" s="148"/>
      <c r="D17" s="144"/>
      <c r="E17" s="151" t="s">
        <v>672</v>
      </c>
      <c r="F17" s="151"/>
      <c r="G17" s="148"/>
      <c r="H17" s="144"/>
      <c r="I17" s="151"/>
      <c r="J17" s="151"/>
      <c r="K17" s="148"/>
      <c r="L17" s="144"/>
      <c r="M17" s="151" t="s">
        <v>672</v>
      </c>
      <c r="N17" s="151"/>
      <c r="O17" s="148"/>
      <c r="P17" s="144"/>
      <c r="Q17" s="151" t="s">
        <v>683</v>
      </c>
      <c r="R17" s="151"/>
      <c r="S17" s="148"/>
      <c r="T17" s="144"/>
      <c r="U17" s="151" t="s">
        <v>684</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5</v>
      </c>
      <c r="B19" s="150"/>
      <c r="C19" s="148"/>
      <c r="D19" s="144"/>
      <c r="E19" s="151" t="s">
        <v>677</v>
      </c>
      <c r="F19" s="151"/>
      <c r="G19" s="148"/>
      <c r="H19" s="144"/>
      <c r="I19" s="151"/>
      <c r="J19" s="151"/>
      <c r="K19" s="148"/>
      <c r="L19" s="144"/>
      <c r="M19" s="151" t="s">
        <v>686</v>
      </c>
      <c r="N19" s="151"/>
      <c r="O19" s="148"/>
      <c r="P19" s="144"/>
      <c r="Q19" s="151" t="s">
        <v>675</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7</v>
      </c>
      <c r="B21" s="150"/>
      <c r="C21" s="148"/>
      <c r="D21" s="144"/>
      <c r="E21" s="151" t="s">
        <v>684</v>
      </c>
      <c r="F21" s="151"/>
      <c r="G21" s="148"/>
      <c r="H21" s="144"/>
      <c r="I21" s="151"/>
      <c r="J21" s="151"/>
      <c r="K21" s="148"/>
      <c r="L21" s="144"/>
      <c r="M21" s="151" t="s">
        <v>684</v>
      </c>
      <c r="N21" s="151"/>
      <c r="O21" s="148"/>
      <c r="P21" s="144"/>
      <c r="Q21" s="151" t="s">
        <v>688</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10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2</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9</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7</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350</v>
      </c>
      <c r="C42" s="154"/>
      <c r="D42" s="155" t="n">
        <f aca="false">SUM(D6:D41)</f>
        <v>0</v>
      </c>
      <c r="E42" s="156" t="s">
        <v>150</v>
      </c>
      <c r="F42" s="154" t="n">
        <f aca="false">SUM(G6:G40)</f>
        <v>4200</v>
      </c>
      <c r="G42" s="154"/>
      <c r="H42" s="155" t="n">
        <f aca="false">SUM(H6:H41)</f>
        <v>0</v>
      </c>
      <c r="I42" s="156" t="s">
        <v>150</v>
      </c>
      <c r="J42" s="154" t="n">
        <f aca="false">SUM(K6:K40)</f>
        <v>15200</v>
      </c>
      <c r="K42" s="154"/>
      <c r="L42" s="155" t="n">
        <f aca="false">SUM(L6:L41)</f>
        <v>0</v>
      </c>
      <c r="M42" s="156" t="s">
        <v>150</v>
      </c>
      <c r="N42" s="154" t="n">
        <f aca="false">SUM(O6:O40)</f>
        <v>3200</v>
      </c>
      <c r="O42" s="154"/>
      <c r="P42" s="155" t="n">
        <f aca="false">SUM(P6:P41)</f>
        <v>0</v>
      </c>
      <c r="Q42" s="156" t="s">
        <v>150</v>
      </c>
      <c r="R42" s="157" t="n">
        <f aca="false">SUM(S6:S40)</f>
        <v>7050</v>
      </c>
      <c r="S42" s="157"/>
      <c r="T42" s="155" t="n">
        <f aca="false">SUM(T6:T41)</f>
        <v>0</v>
      </c>
      <c r="U42" s="158" t="s">
        <v>150</v>
      </c>
      <c r="V42" s="159" t="n">
        <f aca="false">SUM(W6:W40)</f>
        <v>6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9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90</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９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9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100</v>
      </c>
      <c r="L6" s="144"/>
      <c r="M6" s="145" t="n">
        <v>403</v>
      </c>
      <c r="N6" s="143"/>
      <c r="O6" s="144" t="n">
        <v>1350</v>
      </c>
      <c r="P6" s="144"/>
      <c r="Q6" s="145" t="n">
        <v>501</v>
      </c>
      <c r="R6" s="143"/>
      <c r="S6" s="144" t="n">
        <v>800</v>
      </c>
      <c r="T6" s="144"/>
      <c r="U6" s="145" t="n">
        <v>602</v>
      </c>
      <c r="V6" s="143"/>
      <c r="W6" s="144" t="n">
        <v>1950</v>
      </c>
      <c r="X6" s="149"/>
    </row>
    <row r="7" customFormat="false" ht="11.25" hidden="false" customHeight="true" outlineLevel="0" collapsed="false">
      <c r="A7" s="150" t="s">
        <v>693</v>
      </c>
      <c r="B7" s="150"/>
      <c r="C7" s="144"/>
      <c r="D7" s="144"/>
      <c r="E7" s="151" t="s">
        <v>694</v>
      </c>
      <c r="F7" s="151"/>
      <c r="G7" s="148"/>
      <c r="H7" s="144"/>
      <c r="I7" s="151" t="s">
        <v>695</v>
      </c>
      <c r="J7" s="151"/>
      <c r="K7" s="144"/>
      <c r="L7" s="144"/>
      <c r="M7" s="151" t="s">
        <v>695</v>
      </c>
      <c r="N7" s="151"/>
      <c r="O7" s="144"/>
      <c r="P7" s="144"/>
      <c r="Q7" s="151" t="s">
        <v>696</v>
      </c>
      <c r="R7" s="151"/>
      <c r="S7" s="144"/>
      <c r="T7" s="144"/>
      <c r="U7" s="151" t="s">
        <v>697</v>
      </c>
      <c r="V7" s="151"/>
      <c r="W7" s="144"/>
      <c r="X7" s="149"/>
    </row>
    <row r="8" customFormat="false" ht="11.25" hidden="false" customHeight="true" outlineLevel="0" collapsed="false">
      <c r="A8" s="152" t="n">
        <v>105</v>
      </c>
      <c r="B8" s="147"/>
      <c r="C8" s="148" t="n">
        <v>2300</v>
      </c>
      <c r="D8" s="144"/>
      <c r="E8" s="146" t="n">
        <v>210</v>
      </c>
      <c r="F8" s="147"/>
      <c r="G8" s="148" t="n">
        <v>300</v>
      </c>
      <c r="H8" s="144"/>
      <c r="I8" s="146" t="n">
        <v>304</v>
      </c>
      <c r="J8" s="147"/>
      <c r="K8" s="148" t="n">
        <v>2750</v>
      </c>
      <c r="L8" s="144"/>
      <c r="M8" s="146" t="n">
        <v>404</v>
      </c>
      <c r="N8" s="147"/>
      <c r="O8" s="148" t="n">
        <v>1600</v>
      </c>
      <c r="P8" s="144"/>
      <c r="Q8" s="146" t="n">
        <v>503</v>
      </c>
      <c r="R8" s="147"/>
      <c r="S8" s="148" t="n">
        <v>850</v>
      </c>
      <c r="T8" s="144"/>
      <c r="U8" s="146" t="n">
        <v>603</v>
      </c>
      <c r="V8" s="147"/>
      <c r="W8" s="148" t="n">
        <v>450</v>
      </c>
      <c r="X8" s="149"/>
    </row>
    <row r="9" customFormat="false" ht="11.25" hidden="false" customHeight="true" outlineLevel="0" collapsed="false">
      <c r="A9" s="150" t="s">
        <v>698</v>
      </c>
      <c r="B9" s="150"/>
      <c r="C9" s="148"/>
      <c r="D9" s="144"/>
      <c r="E9" s="151" t="s">
        <v>699</v>
      </c>
      <c r="F9" s="151"/>
      <c r="G9" s="148"/>
      <c r="H9" s="144"/>
      <c r="I9" s="151" t="s">
        <v>700</v>
      </c>
      <c r="J9" s="151"/>
      <c r="K9" s="148"/>
      <c r="L9" s="144"/>
      <c r="M9" s="151" t="s">
        <v>701</v>
      </c>
      <c r="N9" s="151"/>
      <c r="O9" s="148"/>
      <c r="P9" s="144"/>
      <c r="Q9" s="151" t="s">
        <v>698</v>
      </c>
      <c r="R9" s="151"/>
      <c r="S9" s="148"/>
      <c r="T9" s="144"/>
      <c r="U9" s="151" t="s">
        <v>702</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200</v>
      </c>
      <c r="L10" s="144"/>
      <c r="M10" s="146"/>
      <c r="N10" s="147"/>
      <c r="O10" s="148"/>
      <c r="P10" s="144"/>
      <c r="Q10" s="146" t="n">
        <v>511</v>
      </c>
      <c r="R10" s="147"/>
      <c r="S10" s="148" t="n">
        <v>450</v>
      </c>
      <c r="T10" s="144"/>
      <c r="U10" s="146" t="n">
        <v>604</v>
      </c>
      <c r="V10" s="147"/>
      <c r="W10" s="148" t="n">
        <v>1100</v>
      </c>
      <c r="X10" s="149"/>
    </row>
    <row r="11" customFormat="false" ht="11.25" hidden="false" customHeight="true" outlineLevel="0" collapsed="false">
      <c r="A11" s="150" t="s">
        <v>694</v>
      </c>
      <c r="B11" s="150"/>
      <c r="C11" s="148"/>
      <c r="D11" s="144"/>
      <c r="E11" s="151" t="s">
        <v>703</v>
      </c>
      <c r="F11" s="151"/>
      <c r="G11" s="148"/>
      <c r="H11" s="144"/>
      <c r="I11" s="151" t="s">
        <v>704</v>
      </c>
      <c r="J11" s="151"/>
      <c r="K11" s="148"/>
      <c r="L11" s="144"/>
      <c r="M11" s="171"/>
      <c r="N11" s="171"/>
      <c r="O11" s="148"/>
      <c r="P11" s="144"/>
      <c r="Q11" s="151" t="s">
        <v>694</v>
      </c>
      <c r="R11" s="151"/>
      <c r="S11" s="148"/>
      <c r="T11" s="144"/>
      <c r="U11" s="151" t="s">
        <v>705</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6</v>
      </c>
      <c r="J13" s="151"/>
      <c r="K13" s="148"/>
      <c r="L13" s="144"/>
      <c r="M13" s="151"/>
      <c r="N13" s="151"/>
      <c r="O13" s="148"/>
      <c r="P13" s="144"/>
      <c r="Q13" s="151" t="s">
        <v>70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8</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600</v>
      </c>
      <c r="C42" s="154"/>
      <c r="D42" s="155" t="n">
        <f aca="false">SUM(D6:D41)</f>
        <v>0</v>
      </c>
      <c r="E42" s="156" t="s">
        <v>150</v>
      </c>
      <c r="F42" s="154" t="n">
        <f aca="false">SUM(G6:G40)</f>
        <v>950</v>
      </c>
      <c r="G42" s="154"/>
      <c r="H42" s="155" t="n">
        <f aca="false">SUM(H6:H41)</f>
        <v>0</v>
      </c>
      <c r="I42" s="156" t="s">
        <v>150</v>
      </c>
      <c r="J42" s="154" t="n">
        <f aca="false">SUM(K6:K40)</f>
        <v>11500</v>
      </c>
      <c r="K42" s="154"/>
      <c r="L42" s="155" t="n">
        <f aca="false">SUM(L6:L41)</f>
        <v>0</v>
      </c>
      <c r="M42" s="156" t="s">
        <v>150</v>
      </c>
      <c r="N42" s="154" t="n">
        <f aca="false">SUM(O6:O40)</f>
        <v>2950</v>
      </c>
      <c r="O42" s="154"/>
      <c r="P42" s="155" t="n">
        <f aca="false">SUM(P6:P41)</f>
        <v>0</v>
      </c>
      <c r="Q42" s="156" t="s">
        <v>150</v>
      </c>
      <c r="R42" s="157" t="n">
        <f aca="false">SUM(S6:S40)</f>
        <v>2700</v>
      </c>
      <c r="S42" s="157"/>
      <c r="T42" s="155" t="n">
        <f aca="false">SUM(T6:T41)</f>
        <v>0</v>
      </c>
      <c r="U42" s="158" t="s">
        <v>150</v>
      </c>
      <c r="V42" s="159" t="n">
        <f aca="false">SUM(W6:W40)</f>
        <v>3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6200</v>
      </c>
      <c r="W44" s="166"/>
      <c r="X44" s="167" t="s">
        <v>160</v>
      </c>
    </row>
    <row r="45" customFormat="false" ht="20.1" hidden="false" customHeight="true" outlineLevel="0" collapsed="false">
      <c r="I45" s="204"/>
      <c r="J45" s="204"/>
      <c r="K45" s="204"/>
      <c r="L45" s="205"/>
      <c r="M45" s="205"/>
      <c r="N45" s="204"/>
      <c r="O45" s="204"/>
      <c r="P45" s="204"/>
      <c r="Q45" s="205"/>
      <c r="R45" s="205"/>
      <c r="T45" s="165" t="s">
        <v>180</v>
      </c>
      <c r="U45" s="165"/>
      <c r="V45" s="166" t="n">
        <f aca="false">D42+H42+L42+P42+T42+X42</f>
        <v>0</v>
      </c>
      <c r="W45" s="166"/>
      <c r="X45" s="167" t="s">
        <v>160</v>
      </c>
    </row>
    <row r="46" customFormat="false" ht="20.1" hidden="false" customHeight="true" outlineLevel="0" collapsed="false">
      <c r="A46" s="168" t="s">
        <v>70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1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1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650</v>
      </c>
      <c r="D6" s="144"/>
      <c r="E6" s="145" t="n">
        <v>201</v>
      </c>
      <c r="F6" s="143"/>
      <c r="G6" s="144" t="n">
        <v>500</v>
      </c>
      <c r="H6" s="144"/>
      <c r="I6" s="145" t="n">
        <v>301</v>
      </c>
      <c r="J6" s="143"/>
      <c r="K6" s="144" t="n">
        <v>21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2</v>
      </c>
      <c r="B7" s="150"/>
      <c r="C7" s="144"/>
      <c r="D7" s="144"/>
      <c r="E7" s="151" t="s">
        <v>713</v>
      </c>
      <c r="F7" s="151"/>
      <c r="G7" s="144"/>
      <c r="H7" s="144"/>
      <c r="I7" s="151" t="s">
        <v>714</v>
      </c>
      <c r="J7" s="151"/>
      <c r="K7" s="144"/>
      <c r="L7" s="144"/>
      <c r="M7" s="151" t="s">
        <v>715</v>
      </c>
      <c r="N7" s="151"/>
      <c r="O7" s="144"/>
      <c r="P7" s="144"/>
      <c r="Q7" s="151" t="s">
        <v>714</v>
      </c>
      <c r="R7" s="151"/>
      <c r="S7" s="144"/>
      <c r="T7" s="144"/>
      <c r="U7" s="151" t="s">
        <v>716</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5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7</v>
      </c>
      <c r="B9" s="150"/>
      <c r="C9" s="148"/>
      <c r="D9" s="144"/>
      <c r="E9" s="151" t="s">
        <v>718</v>
      </c>
      <c r="F9" s="151"/>
      <c r="G9" s="148"/>
      <c r="H9" s="144"/>
      <c r="I9" s="151" t="s">
        <v>719</v>
      </c>
      <c r="J9" s="151"/>
      <c r="K9" s="148"/>
      <c r="L9" s="144"/>
      <c r="M9" s="171" t="s">
        <v>720</v>
      </c>
      <c r="N9" s="171"/>
      <c r="O9" s="148"/>
      <c r="P9" s="144"/>
      <c r="Q9" s="151" t="s">
        <v>721</v>
      </c>
      <c r="R9" s="151"/>
      <c r="S9" s="148"/>
      <c r="T9" s="144"/>
      <c r="U9" s="151" t="s">
        <v>722</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3</v>
      </c>
      <c r="B11" s="150"/>
      <c r="C11" s="148"/>
      <c r="D11" s="144"/>
      <c r="E11" s="151" t="s">
        <v>724</v>
      </c>
      <c r="F11" s="151"/>
      <c r="G11" s="148"/>
      <c r="H11" s="144"/>
      <c r="I11" s="151" t="s">
        <v>716</v>
      </c>
      <c r="J11" s="151"/>
      <c r="K11" s="148"/>
      <c r="L11" s="144"/>
      <c r="M11" s="151" t="s">
        <v>725</v>
      </c>
      <c r="N11" s="151"/>
      <c r="O11" s="148"/>
      <c r="P11" s="144"/>
      <c r="Q11" s="151" t="s">
        <v>726</v>
      </c>
      <c r="R11" s="151"/>
      <c r="S11" s="148"/>
      <c r="T11" s="144"/>
      <c r="U11" s="151" t="s">
        <v>727</v>
      </c>
      <c r="V11" s="151"/>
      <c r="W11" s="148"/>
      <c r="X11" s="149"/>
    </row>
    <row r="12" customFormat="false" ht="11.25" hidden="false" customHeight="true" outlineLevel="0" collapsed="false">
      <c r="A12" s="152" t="n">
        <v>107</v>
      </c>
      <c r="B12" s="147"/>
      <c r="C12" s="148" t="n">
        <v>3300</v>
      </c>
      <c r="D12" s="144"/>
      <c r="E12" s="146" t="n">
        <v>206</v>
      </c>
      <c r="F12" s="147"/>
      <c r="G12" s="148" t="n">
        <v>150</v>
      </c>
      <c r="H12" s="144"/>
      <c r="I12" s="146" t="n">
        <v>304</v>
      </c>
      <c r="J12" s="147"/>
      <c r="K12" s="148" t="n">
        <v>35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8</v>
      </c>
      <c r="B13" s="150"/>
      <c r="C13" s="148"/>
      <c r="D13" s="144"/>
      <c r="E13" s="151" t="s">
        <v>729</v>
      </c>
      <c r="F13" s="151"/>
      <c r="G13" s="148"/>
      <c r="H13" s="144"/>
      <c r="I13" s="151" t="s">
        <v>730</v>
      </c>
      <c r="J13" s="151"/>
      <c r="K13" s="148"/>
      <c r="L13" s="144"/>
      <c r="M13" s="171" t="s">
        <v>731</v>
      </c>
      <c r="N13" s="171"/>
      <c r="O13" s="148"/>
      <c r="P13" s="144"/>
      <c r="Q13" s="151" t="s">
        <v>732</v>
      </c>
      <c r="R13" s="151"/>
      <c r="S13" s="148"/>
      <c r="T13" s="144"/>
      <c r="U13" s="151" t="s">
        <v>733</v>
      </c>
      <c r="V13" s="151"/>
      <c r="W13" s="148"/>
      <c r="X13" s="149"/>
    </row>
    <row r="14" customFormat="false" ht="11.25" hidden="false" customHeight="true" outlineLevel="0" collapsed="false">
      <c r="A14" s="152" t="n">
        <v>109</v>
      </c>
      <c r="B14" s="147"/>
      <c r="C14" s="148" t="n">
        <v>2300</v>
      </c>
      <c r="D14" s="144"/>
      <c r="E14" s="146" t="n">
        <v>210</v>
      </c>
      <c r="F14" s="147"/>
      <c r="G14" s="148" t="n">
        <v>11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4</v>
      </c>
      <c r="B15" s="150"/>
      <c r="C15" s="148"/>
      <c r="D15" s="144"/>
      <c r="E15" s="151" t="s">
        <v>714</v>
      </c>
      <c r="F15" s="151"/>
      <c r="G15" s="148"/>
      <c r="H15" s="144"/>
      <c r="I15" s="151" t="s">
        <v>735</v>
      </c>
      <c r="J15" s="151"/>
      <c r="K15" s="148"/>
      <c r="L15" s="144"/>
      <c r="M15" s="151" t="s">
        <v>733</v>
      </c>
      <c r="N15" s="151"/>
      <c r="O15" s="148"/>
      <c r="P15" s="144"/>
      <c r="Q15" s="151" t="s">
        <v>736</v>
      </c>
      <c r="R15" s="151"/>
      <c r="S15" s="148"/>
      <c r="T15" s="144"/>
      <c r="U15" s="151" t="s">
        <v>737</v>
      </c>
      <c r="V15" s="151"/>
      <c r="W15" s="148"/>
      <c r="X15" s="149"/>
    </row>
    <row r="16" customFormat="false" ht="11.25" hidden="false" customHeight="true" outlineLevel="0" collapsed="false">
      <c r="A16" s="152" t="n">
        <v>110</v>
      </c>
      <c r="B16" s="147"/>
      <c r="C16" s="148" t="n">
        <v>2400</v>
      </c>
      <c r="D16" s="144"/>
      <c r="E16" s="146" t="n">
        <v>214</v>
      </c>
      <c r="F16" s="147"/>
      <c r="G16" s="148" t="n">
        <v>200</v>
      </c>
      <c r="H16" s="144"/>
      <c r="I16" s="146" t="n">
        <v>307</v>
      </c>
      <c r="J16" s="147"/>
      <c r="K16" s="148" t="n">
        <v>245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8</v>
      </c>
      <c r="B17" s="150"/>
      <c r="C17" s="148"/>
      <c r="D17" s="144"/>
      <c r="E17" s="151" t="s">
        <v>739</v>
      </c>
      <c r="F17" s="151"/>
      <c r="G17" s="148"/>
      <c r="H17" s="144"/>
      <c r="I17" s="151" t="s">
        <v>740</v>
      </c>
      <c r="J17" s="151"/>
      <c r="K17" s="148"/>
      <c r="L17" s="144"/>
      <c r="M17" s="151" t="s">
        <v>741</v>
      </c>
      <c r="N17" s="151"/>
      <c r="O17" s="148"/>
      <c r="P17" s="144"/>
      <c r="Q17" s="151" t="s">
        <v>742</v>
      </c>
      <c r="R17" s="151"/>
      <c r="S17" s="148"/>
      <c r="T17" s="144"/>
      <c r="U17" s="151" t="s">
        <v>743</v>
      </c>
      <c r="V17" s="151"/>
      <c r="W17" s="148"/>
      <c r="X17" s="149"/>
    </row>
    <row r="18" customFormat="false" ht="11.25" hidden="false" customHeight="true" outlineLevel="0" collapsed="false">
      <c r="A18" s="152" t="n">
        <v>111</v>
      </c>
      <c r="B18" s="147"/>
      <c r="C18" s="148" t="n">
        <v>1500</v>
      </c>
      <c r="D18" s="144"/>
      <c r="E18" s="146" t="n">
        <v>217</v>
      </c>
      <c r="F18" s="147"/>
      <c r="G18" s="148" t="n">
        <v>650</v>
      </c>
      <c r="H18" s="144"/>
      <c r="I18" s="146" t="n">
        <v>310</v>
      </c>
      <c r="J18" s="147"/>
      <c r="K18" s="148" t="n">
        <v>315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6</v>
      </c>
      <c r="B19" s="150"/>
      <c r="C19" s="148"/>
      <c r="D19" s="144"/>
      <c r="E19" s="151" t="s">
        <v>734</v>
      </c>
      <c r="F19" s="151"/>
      <c r="G19" s="148"/>
      <c r="H19" s="144"/>
      <c r="I19" s="151" t="s">
        <v>734</v>
      </c>
      <c r="J19" s="151"/>
      <c r="K19" s="148"/>
      <c r="L19" s="144"/>
      <c r="M19" s="151" t="s">
        <v>736</v>
      </c>
      <c r="N19" s="151"/>
      <c r="O19" s="148"/>
      <c r="P19" s="144"/>
      <c r="Q19" s="151" t="s">
        <v>744</v>
      </c>
      <c r="R19" s="151"/>
      <c r="S19" s="148"/>
      <c r="T19" s="144"/>
      <c r="U19" s="151" t="s">
        <v>745</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900</v>
      </c>
      <c r="X20" s="149"/>
    </row>
    <row r="21" customFormat="false" ht="11.25" hidden="false" customHeight="true" outlineLevel="0" collapsed="false">
      <c r="A21" s="150" t="s">
        <v>746</v>
      </c>
      <c r="B21" s="150"/>
      <c r="C21" s="148"/>
      <c r="D21" s="144"/>
      <c r="E21" s="151" t="s">
        <v>733</v>
      </c>
      <c r="F21" s="151"/>
      <c r="G21" s="148"/>
      <c r="H21" s="144"/>
      <c r="I21" s="151" t="s">
        <v>738</v>
      </c>
      <c r="J21" s="151"/>
      <c r="K21" s="148"/>
      <c r="L21" s="144"/>
      <c r="M21" s="151" t="s">
        <v>747</v>
      </c>
      <c r="N21" s="151"/>
      <c r="O21" s="148"/>
      <c r="P21" s="144"/>
      <c r="Q21" s="151" t="s">
        <v>722</v>
      </c>
      <c r="R21" s="151"/>
      <c r="S21" s="148"/>
      <c r="T21" s="144"/>
      <c r="U21" s="151" t="s">
        <v>747</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5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8</v>
      </c>
      <c r="B23" s="150"/>
      <c r="C23" s="148"/>
      <c r="D23" s="144"/>
      <c r="E23" s="151" t="s">
        <v>727</v>
      </c>
      <c r="F23" s="151"/>
      <c r="G23" s="148"/>
      <c r="H23" s="144"/>
      <c r="I23" s="151" t="s">
        <v>749</v>
      </c>
      <c r="J23" s="151"/>
      <c r="K23" s="148"/>
      <c r="L23" s="144"/>
      <c r="M23" s="151" t="s">
        <v>737</v>
      </c>
      <c r="N23" s="151"/>
      <c r="O23" s="148"/>
      <c r="P23" s="144"/>
      <c r="Q23" s="151" t="s">
        <v>727</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2</v>
      </c>
      <c r="F25" s="151"/>
      <c r="G25" s="148"/>
      <c r="H25" s="144"/>
      <c r="I25" s="151" t="s">
        <v>750</v>
      </c>
      <c r="J25" s="151"/>
      <c r="K25" s="148"/>
      <c r="L25" s="144"/>
      <c r="M25" s="151"/>
      <c r="N25" s="151"/>
      <c r="O25" s="148"/>
      <c r="P25" s="144"/>
      <c r="Q25" s="151" t="s">
        <v>725</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7</v>
      </c>
      <c r="F27" s="151"/>
      <c r="G27" s="148"/>
      <c r="H27" s="144"/>
      <c r="I27" s="151" t="s">
        <v>751</v>
      </c>
      <c r="J27" s="151"/>
      <c r="K27" s="148"/>
      <c r="L27" s="144"/>
      <c r="M27" s="151"/>
      <c r="N27" s="151"/>
      <c r="O27" s="148"/>
      <c r="P27" s="144"/>
      <c r="Q27" s="151" t="s">
        <v>752</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41</v>
      </c>
      <c r="F29" s="151"/>
      <c r="G29" s="148"/>
      <c r="H29" s="144"/>
      <c r="I29" s="151" t="s">
        <v>753</v>
      </c>
      <c r="J29" s="151"/>
      <c r="K29" s="148"/>
      <c r="L29" s="144"/>
      <c r="M29" s="151"/>
      <c r="N29" s="151"/>
      <c r="O29" s="148"/>
      <c r="P29" s="144"/>
      <c r="Q29" s="151" t="s">
        <v>733</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5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7</v>
      </c>
      <c r="F31" s="151"/>
      <c r="G31" s="148"/>
      <c r="H31" s="144"/>
      <c r="I31" s="151" t="s">
        <v>754</v>
      </c>
      <c r="J31" s="151"/>
      <c r="K31" s="148"/>
      <c r="L31" s="144"/>
      <c r="M31" s="151"/>
      <c r="N31" s="151"/>
      <c r="O31" s="148"/>
      <c r="P31" s="144"/>
      <c r="Q31" s="151" t="s">
        <v>747</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5</v>
      </c>
      <c r="F33" s="151"/>
      <c r="G33" s="148"/>
      <c r="H33" s="144"/>
      <c r="I33" s="151"/>
      <c r="J33" s="151"/>
      <c r="K33" s="148"/>
      <c r="L33" s="144"/>
      <c r="M33" s="151"/>
      <c r="N33" s="151"/>
      <c r="O33" s="148"/>
      <c r="P33" s="144"/>
      <c r="Q33" s="151" t="s">
        <v>741</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7</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8450</v>
      </c>
      <c r="C42" s="154"/>
      <c r="D42" s="155" t="n">
        <f aca="false">SUM(D6:D41)</f>
        <v>0</v>
      </c>
      <c r="E42" s="156" t="s">
        <v>150</v>
      </c>
      <c r="F42" s="154" t="n">
        <f aca="false">SUM(G6:G40)</f>
        <v>4500</v>
      </c>
      <c r="G42" s="154"/>
      <c r="H42" s="155" t="n">
        <f aca="false">SUM(H6:H41)</f>
        <v>0</v>
      </c>
      <c r="I42" s="156" t="s">
        <v>150</v>
      </c>
      <c r="J42" s="154" t="n">
        <f aca="false">SUM(K6:K40)</f>
        <v>343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35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5</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50</v>
      </c>
      <c r="H6" s="144"/>
      <c r="I6" s="145" t="n">
        <v>301</v>
      </c>
      <c r="J6" s="143"/>
      <c r="K6" s="144" t="n">
        <v>2000</v>
      </c>
      <c r="L6" s="144"/>
      <c r="M6" s="146" t="n">
        <v>407</v>
      </c>
      <c r="N6" s="147"/>
      <c r="O6" s="148" t="n">
        <v>2300</v>
      </c>
      <c r="P6" s="144"/>
      <c r="Q6" s="146" t="n">
        <v>507</v>
      </c>
      <c r="R6" s="147"/>
      <c r="S6" s="148" t="n">
        <v>350</v>
      </c>
      <c r="T6" s="144"/>
      <c r="U6" s="145" t="n">
        <v>601</v>
      </c>
      <c r="V6" s="143"/>
      <c r="W6" s="144" t="n">
        <v>3300</v>
      </c>
      <c r="X6" s="149"/>
    </row>
    <row r="7" customFormat="false" ht="11.25" hidden="false" customHeight="true" outlineLevel="0" collapsed="false">
      <c r="A7" s="206" t="s">
        <v>758</v>
      </c>
      <c r="B7" s="206"/>
      <c r="C7" s="144"/>
      <c r="D7" s="144"/>
      <c r="E7" s="151" t="s">
        <v>759</v>
      </c>
      <c r="F7" s="151"/>
      <c r="G7" s="144"/>
      <c r="H7" s="144"/>
      <c r="I7" s="151" t="s">
        <v>760</v>
      </c>
      <c r="J7" s="151"/>
      <c r="K7" s="144"/>
      <c r="L7" s="144"/>
      <c r="M7" s="177" t="s">
        <v>761</v>
      </c>
      <c r="N7" s="177"/>
      <c r="O7" s="148"/>
      <c r="P7" s="144"/>
      <c r="Q7" s="151" t="s">
        <v>762</v>
      </c>
      <c r="R7" s="151"/>
      <c r="S7" s="148"/>
      <c r="T7" s="144"/>
      <c r="U7" s="151" t="s">
        <v>760</v>
      </c>
      <c r="V7" s="151"/>
      <c r="W7" s="144"/>
      <c r="X7" s="149"/>
    </row>
    <row r="8" customFormat="false" ht="11.25" hidden="false" customHeight="true" outlineLevel="0" collapsed="false">
      <c r="A8" s="152" t="n">
        <v>103</v>
      </c>
      <c r="B8" s="147"/>
      <c r="C8" s="148" t="n">
        <v>1900</v>
      </c>
      <c r="D8" s="144"/>
      <c r="E8" s="146" t="n">
        <v>225</v>
      </c>
      <c r="F8" s="147"/>
      <c r="G8" s="148" t="n">
        <v>150</v>
      </c>
      <c r="H8" s="144"/>
      <c r="I8" s="146" t="n">
        <v>304</v>
      </c>
      <c r="J8" s="147"/>
      <c r="K8" s="148" t="n">
        <v>2450</v>
      </c>
      <c r="L8" s="144"/>
      <c r="M8" s="146" t="n">
        <v>410</v>
      </c>
      <c r="N8" s="147"/>
      <c r="O8" s="148" t="n">
        <v>2000</v>
      </c>
      <c r="P8" s="144"/>
      <c r="Q8" s="146" t="n">
        <v>508</v>
      </c>
      <c r="R8" s="147"/>
      <c r="S8" s="148" t="n">
        <v>250</v>
      </c>
      <c r="T8" s="144"/>
      <c r="U8" s="146" t="n">
        <v>603</v>
      </c>
      <c r="V8" s="147"/>
      <c r="W8" s="148" t="n">
        <v>750</v>
      </c>
      <c r="X8" s="149"/>
    </row>
    <row r="9" customFormat="false" ht="11.25" hidden="false" customHeight="true" outlineLevel="0" collapsed="false">
      <c r="A9" s="150" t="s">
        <v>763</v>
      </c>
      <c r="B9" s="150"/>
      <c r="C9" s="148"/>
      <c r="D9" s="144"/>
      <c r="E9" s="151" t="s">
        <v>764</v>
      </c>
      <c r="F9" s="151"/>
      <c r="G9" s="148"/>
      <c r="H9" s="144"/>
      <c r="I9" s="151" t="s">
        <v>569</v>
      </c>
      <c r="J9" s="151"/>
      <c r="K9" s="148"/>
      <c r="L9" s="144"/>
      <c r="M9" s="151" t="s">
        <v>765</v>
      </c>
      <c r="N9" s="151"/>
      <c r="O9" s="148"/>
      <c r="P9" s="144"/>
      <c r="Q9" s="151" t="s">
        <v>766</v>
      </c>
      <c r="R9" s="151"/>
      <c r="S9" s="148"/>
      <c r="T9" s="144"/>
      <c r="U9" s="151" t="s">
        <v>767</v>
      </c>
      <c r="V9" s="151"/>
      <c r="W9" s="148"/>
      <c r="X9" s="149"/>
    </row>
    <row r="10" customFormat="false" ht="11.25" hidden="false" customHeight="true" outlineLevel="0" collapsed="false">
      <c r="A10" s="152" t="n">
        <v>104</v>
      </c>
      <c r="B10" s="147"/>
      <c r="C10" s="148" t="n">
        <v>4100</v>
      </c>
      <c r="D10" s="144"/>
      <c r="E10" s="146" t="n">
        <v>226</v>
      </c>
      <c r="F10" s="147"/>
      <c r="G10" s="148" t="n">
        <v>150</v>
      </c>
      <c r="H10" s="144"/>
      <c r="I10" s="146" t="n">
        <v>307</v>
      </c>
      <c r="J10" s="147"/>
      <c r="K10" s="148" t="n">
        <v>2750</v>
      </c>
      <c r="L10" s="144"/>
      <c r="M10" s="146" t="n">
        <v>412</v>
      </c>
      <c r="N10" s="147"/>
      <c r="O10" s="148" t="n">
        <v>300</v>
      </c>
      <c r="P10" s="144"/>
      <c r="Q10" s="146" t="n">
        <v>509</v>
      </c>
      <c r="R10" s="147"/>
      <c r="S10" s="148" t="n">
        <v>250</v>
      </c>
      <c r="T10" s="144"/>
      <c r="U10" s="146" t="n">
        <v>604</v>
      </c>
      <c r="V10" s="147"/>
      <c r="W10" s="148" t="n">
        <v>800</v>
      </c>
      <c r="X10" s="149"/>
    </row>
    <row r="11" customFormat="false" ht="11.25" hidden="false" customHeight="true" outlineLevel="0" collapsed="false">
      <c r="A11" s="150" t="s">
        <v>768</v>
      </c>
      <c r="B11" s="150"/>
      <c r="C11" s="148"/>
      <c r="D11" s="144"/>
      <c r="E11" s="151" t="s">
        <v>769</v>
      </c>
      <c r="F11" s="151"/>
      <c r="G11" s="148"/>
      <c r="H11" s="144"/>
      <c r="I11" s="151" t="s">
        <v>770</v>
      </c>
      <c r="J11" s="151"/>
      <c r="K11" s="148"/>
      <c r="L11" s="144"/>
      <c r="M11" s="177" t="s">
        <v>771</v>
      </c>
      <c r="N11" s="177"/>
      <c r="O11" s="148"/>
      <c r="P11" s="144"/>
      <c r="Q11" s="151" t="s">
        <v>767</v>
      </c>
      <c r="R11" s="151"/>
      <c r="S11" s="148"/>
      <c r="T11" s="144"/>
      <c r="U11" s="151" t="s">
        <v>762</v>
      </c>
      <c r="V11" s="151"/>
      <c r="W11" s="148"/>
      <c r="X11" s="149"/>
    </row>
    <row r="12" customFormat="false" ht="11.25" hidden="false" customHeight="true" outlineLevel="0" collapsed="false">
      <c r="A12" s="152" t="n">
        <v>105</v>
      </c>
      <c r="B12" s="147"/>
      <c r="C12" s="148" t="n">
        <v>25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2</v>
      </c>
      <c r="B13" s="150"/>
      <c r="C13" s="148"/>
      <c r="D13" s="144"/>
      <c r="E13" s="151" t="s">
        <v>773</v>
      </c>
      <c r="F13" s="151"/>
      <c r="G13" s="148"/>
      <c r="H13" s="144"/>
      <c r="I13" s="151" t="s">
        <v>774</v>
      </c>
      <c r="J13" s="151"/>
      <c r="K13" s="148"/>
      <c r="L13" s="144"/>
      <c r="M13" s="151" t="s">
        <v>775</v>
      </c>
      <c r="N13" s="151"/>
      <c r="O13" s="148"/>
      <c r="P13" s="144"/>
      <c r="Q13" s="151" t="s">
        <v>776</v>
      </c>
      <c r="R13" s="151"/>
      <c r="S13" s="148"/>
      <c r="T13" s="144"/>
      <c r="U13" s="151" t="s">
        <v>766</v>
      </c>
      <c r="V13" s="151"/>
      <c r="W13" s="148"/>
      <c r="X13" s="149"/>
    </row>
    <row r="14" customFormat="false" ht="11.25" hidden="false" customHeight="true" outlineLevel="0" collapsed="false">
      <c r="A14" s="152" t="n">
        <v>106</v>
      </c>
      <c r="B14" s="147"/>
      <c r="C14" s="148" t="n">
        <v>1100</v>
      </c>
      <c r="D14" s="144"/>
      <c r="E14" s="146" t="n">
        <v>229</v>
      </c>
      <c r="F14" s="147"/>
      <c r="G14" s="148" t="n">
        <v>250</v>
      </c>
      <c r="H14" s="144"/>
      <c r="I14" s="146" t="n">
        <v>310</v>
      </c>
      <c r="J14" s="147"/>
      <c r="K14" s="148" t="n">
        <v>3850</v>
      </c>
      <c r="L14" s="144"/>
      <c r="M14" s="146" t="n">
        <v>419</v>
      </c>
      <c r="N14" s="147"/>
      <c r="O14" s="148" t="n">
        <v>150</v>
      </c>
      <c r="P14" s="144"/>
      <c r="Q14" s="146" t="n">
        <v>514</v>
      </c>
      <c r="R14" s="147"/>
      <c r="S14" s="148" t="n">
        <v>250</v>
      </c>
      <c r="T14" s="144"/>
      <c r="U14" s="146" t="n">
        <v>606</v>
      </c>
      <c r="V14" s="147"/>
      <c r="W14" s="148" t="n">
        <v>1500</v>
      </c>
      <c r="X14" s="149"/>
    </row>
    <row r="15" customFormat="false" ht="11.25" hidden="false" customHeight="true" outlineLevel="0" collapsed="false">
      <c r="A15" s="150" t="s">
        <v>777</v>
      </c>
      <c r="B15" s="150"/>
      <c r="C15" s="148"/>
      <c r="D15" s="144"/>
      <c r="E15" s="151" t="s">
        <v>778</v>
      </c>
      <c r="F15" s="151"/>
      <c r="G15" s="148"/>
      <c r="H15" s="144"/>
      <c r="I15" s="151" t="s">
        <v>779</v>
      </c>
      <c r="J15" s="151"/>
      <c r="K15" s="148"/>
      <c r="L15" s="144"/>
      <c r="M15" s="151" t="s">
        <v>773</v>
      </c>
      <c r="N15" s="151"/>
      <c r="O15" s="148"/>
      <c r="P15" s="144"/>
      <c r="Q15" s="151" t="s">
        <v>769</v>
      </c>
      <c r="R15" s="151"/>
      <c r="S15" s="148"/>
      <c r="T15" s="144"/>
      <c r="U15" s="151" t="s">
        <v>780</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350</v>
      </c>
      <c r="L16" s="144"/>
      <c r="M16" s="146" t="n">
        <v>422</v>
      </c>
      <c r="N16" s="147"/>
      <c r="O16" s="148" t="n">
        <v>200</v>
      </c>
      <c r="P16" s="144"/>
      <c r="Q16" s="146" t="n">
        <v>515</v>
      </c>
      <c r="R16" s="147"/>
      <c r="S16" s="148" t="n">
        <v>200</v>
      </c>
      <c r="T16" s="144"/>
      <c r="U16" s="146" t="n">
        <v>609</v>
      </c>
      <c r="V16" s="147"/>
      <c r="W16" s="148" t="n">
        <v>350</v>
      </c>
      <c r="X16" s="149"/>
    </row>
    <row r="17" customFormat="false" ht="11.25" hidden="false" customHeight="true" outlineLevel="0" collapsed="false">
      <c r="A17" s="150" t="s">
        <v>781</v>
      </c>
      <c r="B17" s="150"/>
      <c r="C17" s="148"/>
      <c r="D17" s="144"/>
      <c r="E17" s="151" t="s">
        <v>782</v>
      </c>
      <c r="F17" s="151"/>
      <c r="G17" s="148"/>
      <c r="H17" s="144"/>
      <c r="I17" s="151" t="s">
        <v>783</v>
      </c>
      <c r="J17" s="151"/>
      <c r="K17" s="148"/>
      <c r="L17" s="144"/>
      <c r="M17" s="151" t="s">
        <v>759</v>
      </c>
      <c r="N17" s="151"/>
      <c r="O17" s="148"/>
      <c r="P17" s="144"/>
      <c r="Q17" s="151" t="s">
        <v>773</v>
      </c>
      <c r="R17" s="151"/>
      <c r="S17" s="148"/>
      <c r="T17" s="144"/>
      <c r="U17" s="151" t="s">
        <v>784</v>
      </c>
      <c r="V17" s="151"/>
      <c r="W17" s="148"/>
      <c r="X17" s="149"/>
    </row>
    <row r="18" customFormat="false" ht="11.25" hidden="false" customHeight="true" outlineLevel="0" collapsed="false">
      <c r="A18" s="152" t="n">
        <v>109</v>
      </c>
      <c r="B18" s="147"/>
      <c r="C18" s="148" t="n">
        <v>1350</v>
      </c>
      <c r="D18" s="144"/>
      <c r="E18" s="145" t="n">
        <v>232</v>
      </c>
      <c r="F18" s="143"/>
      <c r="G18" s="144" t="n">
        <v>200</v>
      </c>
      <c r="H18" s="144"/>
      <c r="I18" s="146" t="n">
        <v>312</v>
      </c>
      <c r="J18" s="147"/>
      <c r="K18" s="148" t="n">
        <v>1500</v>
      </c>
      <c r="L18" s="144"/>
      <c r="M18" s="146" t="n">
        <v>428</v>
      </c>
      <c r="N18" s="147"/>
      <c r="O18" s="148" t="n">
        <v>150</v>
      </c>
      <c r="P18" s="144"/>
      <c r="Q18" s="146" t="n">
        <v>518</v>
      </c>
      <c r="R18" s="147"/>
      <c r="S18" s="148" t="n">
        <v>200</v>
      </c>
      <c r="T18" s="144"/>
      <c r="U18" s="146" t="n">
        <v>610</v>
      </c>
      <c r="V18" s="147"/>
      <c r="W18" s="148" t="n">
        <v>700</v>
      </c>
      <c r="X18" s="149"/>
    </row>
    <row r="19" customFormat="false" ht="11.25" hidden="false" customHeight="true" outlineLevel="0" collapsed="false">
      <c r="A19" s="150" t="s">
        <v>779</v>
      </c>
      <c r="B19" s="150"/>
      <c r="C19" s="148"/>
      <c r="D19" s="144"/>
      <c r="E19" s="151" t="s">
        <v>762</v>
      </c>
      <c r="F19" s="151"/>
      <c r="G19" s="144"/>
      <c r="H19" s="144"/>
      <c r="I19" s="151" t="s">
        <v>785</v>
      </c>
      <c r="J19" s="151"/>
      <c r="K19" s="148"/>
      <c r="L19" s="144"/>
      <c r="M19" s="151" t="s">
        <v>786</v>
      </c>
      <c r="N19" s="151"/>
      <c r="O19" s="148"/>
      <c r="P19" s="144"/>
      <c r="Q19" s="151" t="s">
        <v>764</v>
      </c>
      <c r="R19" s="151"/>
      <c r="S19" s="148"/>
      <c r="T19" s="144"/>
      <c r="U19" s="151" t="s">
        <v>778</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3</v>
      </c>
      <c r="J20" s="147"/>
      <c r="K20" s="148" t="n">
        <v>3700</v>
      </c>
      <c r="L20" s="144"/>
      <c r="M20" s="146" t="n">
        <v>429</v>
      </c>
      <c r="N20" s="147"/>
      <c r="O20" s="148" t="n">
        <v>100</v>
      </c>
      <c r="P20" s="144"/>
      <c r="Q20" s="146" t="n">
        <v>523</v>
      </c>
      <c r="R20" s="147"/>
      <c r="S20" s="148" t="n">
        <v>800</v>
      </c>
      <c r="T20" s="144"/>
      <c r="U20" s="146" t="n">
        <v>611</v>
      </c>
      <c r="V20" s="147"/>
      <c r="W20" s="148" t="n">
        <v>600</v>
      </c>
      <c r="X20" s="149"/>
    </row>
    <row r="21" customFormat="false" ht="11.25" hidden="false" customHeight="true" outlineLevel="0" collapsed="false">
      <c r="A21" s="150" t="s">
        <v>770</v>
      </c>
      <c r="B21" s="150"/>
      <c r="C21" s="148"/>
      <c r="D21" s="144"/>
      <c r="E21" s="151" t="s">
        <v>787</v>
      </c>
      <c r="F21" s="151"/>
      <c r="G21" s="148"/>
      <c r="H21" s="144"/>
      <c r="I21" s="151" t="s">
        <v>788</v>
      </c>
      <c r="J21" s="151"/>
      <c r="K21" s="148"/>
      <c r="L21" s="144"/>
      <c r="M21" s="151" t="s">
        <v>787</v>
      </c>
      <c r="N21" s="151"/>
      <c r="O21" s="148"/>
      <c r="P21" s="144"/>
      <c r="Q21" s="151" t="s">
        <v>782</v>
      </c>
      <c r="R21" s="151"/>
      <c r="S21" s="148"/>
      <c r="T21" s="144"/>
      <c r="U21" s="151" t="s">
        <v>773</v>
      </c>
      <c r="V21" s="151"/>
      <c r="W21" s="148"/>
      <c r="X21" s="149"/>
    </row>
    <row r="22" customFormat="false" ht="11.25" hidden="false" customHeight="true" outlineLevel="0" collapsed="false">
      <c r="A22" s="152" t="n">
        <v>112</v>
      </c>
      <c r="B22" s="147"/>
      <c r="C22" s="148" t="n">
        <v>1650</v>
      </c>
      <c r="D22" s="144"/>
      <c r="E22" s="146" t="n">
        <v>237</v>
      </c>
      <c r="F22" s="147"/>
      <c r="G22" s="148" t="n">
        <v>150</v>
      </c>
      <c r="H22" s="144"/>
      <c r="I22" s="146" t="n">
        <v>314</v>
      </c>
      <c r="J22" s="147"/>
      <c r="K22" s="148" t="n">
        <v>2100</v>
      </c>
      <c r="L22" s="144"/>
      <c r="M22" s="146" t="n">
        <v>430</v>
      </c>
      <c r="N22" s="147"/>
      <c r="O22" s="148" t="n">
        <v>100</v>
      </c>
      <c r="P22" s="144"/>
      <c r="Q22" s="146" t="n">
        <v>524</v>
      </c>
      <c r="R22" s="147"/>
      <c r="S22" s="148" t="n">
        <v>250</v>
      </c>
      <c r="T22" s="144"/>
      <c r="U22" s="146" t="n">
        <v>612</v>
      </c>
      <c r="V22" s="147"/>
      <c r="W22" s="148" t="n">
        <v>600</v>
      </c>
      <c r="X22" s="149"/>
    </row>
    <row r="23" customFormat="false" ht="11.25" hidden="false" customHeight="true" outlineLevel="0" collapsed="false">
      <c r="A23" s="150" t="s">
        <v>774</v>
      </c>
      <c r="B23" s="150"/>
      <c r="C23" s="148"/>
      <c r="D23" s="144"/>
      <c r="E23" s="151" t="s">
        <v>786</v>
      </c>
      <c r="F23" s="151"/>
      <c r="G23" s="148"/>
      <c r="H23" s="144"/>
      <c r="I23" s="151" t="s">
        <v>789</v>
      </c>
      <c r="J23" s="151"/>
      <c r="K23" s="148"/>
      <c r="L23" s="144"/>
      <c r="M23" s="151" t="s">
        <v>778</v>
      </c>
      <c r="N23" s="151"/>
      <c r="O23" s="148"/>
      <c r="P23" s="144"/>
      <c r="Q23" s="151" t="s">
        <v>784</v>
      </c>
      <c r="R23" s="151"/>
      <c r="S23" s="148"/>
      <c r="T23" s="144"/>
      <c r="U23" s="151" t="s">
        <v>769</v>
      </c>
      <c r="V23" s="151"/>
      <c r="W23" s="148"/>
      <c r="X23" s="149"/>
    </row>
    <row r="24" customFormat="false" ht="11.25" hidden="false" customHeight="true" outlineLevel="0" collapsed="false">
      <c r="A24" s="152" t="n">
        <v>113</v>
      </c>
      <c r="B24" s="147"/>
      <c r="C24" s="148" t="n">
        <v>1600</v>
      </c>
      <c r="D24" s="144"/>
      <c r="E24" s="146" t="n">
        <v>238</v>
      </c>
      <c r="F24" s="147"/>
      <c r="G24" s="148" t="n">
        <v>250</v>
      </c>
      <c r="H24" s="144"/>
      <c r="I24" s="146" t="n">
        <v>316</v>
      </c>
      <c r="J24" s="147"/>
      <c r="K24" s="148" t="n">
        <v>1650</v>
      </c>
      <c r="L24" s="144"/>
      <c r="M24" s="146"/>
      <c r="N24" s="147"/>
      <c r="O24" s="148"/>
      <c r="P24" s="144"/>
      <c r="Q24" s="146" t="n">
        <v>525</v>
      </c>
      <c r="R24" s="147"/>
      <c r="S24" s="148" t="n">
        <v>750</v>
      </c>
      <c r="T24" s="144"/>
      <c r="U24" s="146" t="n">
        <v>615</v>
      </c>
      <c r="V24" s="147"/>
      <c r="W24" s="148" t="n">
        <v>600</v>
      </c>
      <c r="X24" s="149"/>
    </row>
    <row r="25" customFormat="false" ht="11.25" hidden="false" customHeight="true" outlineLevel="0" collapsed="false">
      <c r="A25" s="150" t="s">
        <v>790</v>
      </c>
      <c r="B25" s="150"/>
      <c r="C25" s="148"/>
      <c r="D25" s="144"/>
      <c r="E25" s="151" t="s">
        <v>791</v>
      </c>
      <c r="F25" s="151"/>
      <c r="G25" s="148"/>
      <c r="H25" s="144"/>
      <c r="I25" s="151" t="s">
        <v>792</v>
      </c>
      <c r="J25" s="151"/>
      <c r="K25" s="148"/>
      <c r="L25" s="144"/>
      <c r="M25" s="151"/>
      <c r="N25" s="151"/>
      <c r="O25" s="148"/>
      <c r="P25" s="144"/>
      <c r="Q25" s="151" t="s">
        <v>780</v>
      </c>
      <c r="R25" s="151"/>
      <c r="S25" s="148"/>
      <c r="T25" s="144"/>
      <c r="U25" s="151" t="s">
        <v>764</v>
      </c>
      <c r="V25" s="151"/>
      <c r="W25" s="148"/>
      <c r="X25" s="149"/>
    </row>
    <row r="26" customFormat="false" ht="11.25" hidden="false" customHeight="true" outlineLevel="0" collapsed="false">
      <c r="A26" s="152" t="n">
        <v>115</v>
      </c>
      <c r="B26" s="147"/>
      <c r="C26" s="148" t="n">
        <v>3900</v>
      </c>
      <c r="D26" s="144"/>
      <c r="E26" s="145" t="n">
        <v>239</v>
      </c>
      <c r="F26" s="143"/>
      <c r="G26" s="144" t="n">
        <v>150</v>
      </c>
      <c r="H26" s="144"/>
      <c r="I26" s="146" t="n">
        <v>318</v>
      </c>
      <c r="J26" s="147"/>
      <c r="K26" s="148" t="n">
        <v>2350</v>
      </c>
      <c r="L26" s="144"/>
      <c r="M26" s="146"/>
      <c r="N26" s="147"/>
      <c r="O26" s="148"/>
      <c r="P26" s="144"/>
      <c r="Q26" s="146" t="n">
        <v>527</v>
      </c>
      <c r="R26" s="147"/>
      <c r="S26" s="148" t="n">
        <v>350</v>
      </c>
      <c r="T26" s="144"/>
      <c r="U26" s="146" t="n">
        <v>617</v>
      </c>
      <c r="V26" s="147"/>
      <c r="W26" s="148" t="n">
        <v>550</v>
      </c>
      <c r="X26" s="149"/>
    </row>
    <row r="27" customFormat="false" ht="11.25" hidden="false" customHeight="true" outlineLevel="0" collapsed="false">
      <c r="A27" s="150" t="s">
        <v>760</v>
      </c>
      <c r="B27" s="150"/>
      <c r="C27" s="148"/>
      <c r="D27" s="144"/>
      <c r="E27" s="151" t="s">
        <v>767</v>
      </c>
      <c r="F27" s="151"/>
      <c r="G27" s="144"/>
      <c r="H27" s="144"/>
      <c r="I27" s="151" t="s">
        <v>793</v>
      </c>
      <c r="J27" s="151"/>
      <c r="K27" s="148"/>
      <c r="L27" s="144"/>
      <c r="M27" s="151"/>
      <c r="N27" s="151"/>
      <c r="O27" s="148"/>
      <c r="P27" s="144"/>
      <c r="Q27" s="151" t="s">
        <v>759</v>
      </c>
      <c r="R27" s="151"/>
      <c r="S27" s="148"/>
      <c r="T27" s="144"/>
      <c r="U27" s="151" t="s">
        <v>794</v>
      </c>
      <c r="V27" s="151"/>
      <c r="W27" s="148"/>
      <c r="X27" s="149"/>
    </row>
    <row r="28" customFormat="false" ht="11.25" hidden="false" customHeight="true" outlineLevel="0" collapsed="false">
      <c r="A28" s="152" t="n">
        <v>118</v>
      </c>
      <c r="B28" s="147"/>
      <c r="C28" s="148" t="n">
        <v>1250</v>
      </c>
      <c r="D28" s="144"/>
      <c r="E28" s="146" t="n">
        <v>240</v>
      </c>
      <c r="F28" s="147"/>
      <c r="G28" s="148" t="n">
        <v>200</v>
      </c>
      <c r="H28" s="144"/>
      <c r="I28" s="146" t="n">
        <v>319</v>
      </c>
      <c r="J28" s="147"/>
      <c r="K28" s="148" t="n">
        <v>3300</v>
      </c>
      <c r="L28" s="144"/>
      <c r="M28" s="146"/>
      <c r="N28" s="147"/>
      <c r="O28" s="148"/>
      <c r="P28" s="144"/>
      <c r="Q28" s="146" t="n">
        <v>530</v>
      </c>
      <c r="R28" s="147"/>
      <c r="S28" s="148" t="n">
        <v>550</v>
      </c>
      <c r="T28" s="144"/>
      <c r="U28" s="146" t="n">
        <v>619</v>
      </c>
      <c r="V28" s="147"/>
      <c r="W28" s="148" t="n">
        <v>550</v>
      </c>
      <c r="X28" s="149"/>
    </row>
    <row r="29" customFormat="false" ht="11.25" hidden="false" customHeight="true" outlineLevel="0" collapsed="false">
      <c r="A29" s="150" t="s">
        <v>793</v>
      </c>
      <c r="B29" s="150"/>
      <c r="C29" s="148"/>
      <c r="D29" s="144"/>
      <c r="E29" s="151" t="s">
        <v>766</v>
      </c>
      <c r="F29" s="151"/>
      <c r="G29" s="148"/>
      <c r="H29" s="144"/>
      <c r="I29" s="151" t="s">
        <v>795</v>
      </c>
      <c r="J29" s="151"/>
      <c r="K29" s="148"/>
      <c r="L29" s="144"/>
      <c r="M29" s="151"/>
      <c r="N29" s="151"/>
      <c r="O29" s="148"/>
      <c r="P29" s="144"/>
      <c r="Q29" s="151" t="s">
        <v>778</v>
      </c>
      <c r="R29" s="151"/>
      <c r="S29" s="148"/>
      <c r="T29" s="144"/>
      <c r="U29" s="151" t="s">
        <v>759</v>
      </c>
      <c r="V29" s="151"/>
      <c r="W29" s="148"/>
      <c r="X29" s="149"/>
    </row>
    <row r="30" customFormat="false" ht="11.25" hidden="false" customHeight="true" outlineLevel="0" collapsed="false">
      <c r="A30" s="152" t="n">
        <v>119</v>
      </c>
      <c r="B30" s="147"/>
      <c r="C30" s="148" t="n">
        <v>1200</v>
      </c>
      <c r="D30" s="144"/>
      <c r="E30" s="146" t="n">
        <v>241</v>
      </c>
      <c r="F30" s="147"/>
      <c r="G30" s="148" t="n">
        <v>450</v>
      </c>
      <c r="H30" s="144"/>
      <c r="I30" s="146" t="n">
        <v>324</v>
      </c>
      <c r="J30" s="147"/>
      <c r="K30" s="148" t="n">
        <v>190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6</v>
      </c>
      <c r="B31" s="150"/>
      <c r="C31" s="148"/>
      <c r="D31" s="144"/>
      <c r="E31" s="151" t="s">
        <v>780</v>
      </c>
      <c r="F31" s="151"/>
      <c r="G31" s="148"/>
      <c r="H31" s="144"/>
      <c r="I31" s="151" t="s">
        <v>797</v>
      </c>
      <c r="J31" s="151"/>
      <c r="K31" s="148"/>
      <c r="L31" s="144"/>
      <c r="M31" s="151"/>
      <c r="N31" s="151"/>
      <c r="O31" s="148"/>
      <c r="P31" s="144"/>
      <c r="Q31" s="151" t="s">
        <v>786</v>
      </c>
      <c r="R31" s="151"/>
      <c r="S31" s="148"/>
      <c r="T31" s="144"/>
      <c r="U31" s="151" t="s">
        <v>786</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t="n">
        <v>325</v>
      </c>
      <c r="J32" s="143"/>
      <c r="K32" s="144" t="n">
        <v>3550</v>
      </c>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8</v>
      </c>
      <c r="B33" s="150"/>
      <c r="C33" s="148"/>
      <c r="D33" s="144"/>
      <c r="E33" s="151" t="s">
        <v>784</v>
      </c>
      <c r="F33" s="151"/>
      <c r="G33" s="148"/>
      <c r="H33" s="144"/>
      <c r="I33" s="151" t="s">
        <v>799</v>
      </c>
      <c r="J33" s="151"/>
      <c r="K33" s="144"/>
      <c r="L33" s="144"/>
      <c r="M33" s="151"/>
      <c r="N33" s="151"/>
      <c r="O33" s="148"/>
      <c r="P33" s="144"/>
      <c r="Q33" s="151" t="s">
        <v>800</v>
      </c>
      <c r="R33" s="151"/>
      <c r="S33" s="148"/>
      <c r="T33" s="144"/>
      <c r="U33" s="151" t="s">
        <v>787</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7</v>
      </c>
      <c r="B35" s="150"/>
      <c r="C35" s="144"/>
      <c r="D35" s="144"/>
      <c r="E35" s="151"/>
      <c r="F35" s="151"/>
      <c r="G35" s="148"/>
      <c r="H35" s="144"/>
      <c r="I35" s="151"/>
      <c r="J35" s="151"/>
      <c r="K35" s="148"/>
      <c r="L35" s="144"/>
      <c r="M35" s="151"/>
      <c r="N35" s="151"/>
      <c r="O35" s="148"/>
      <c r="P35" s="144"/>
      <c r="Q35" s="151" t="s">
        <v>801</v>
      </c>
      <c r="R35" s="151"/>
      <c r="S35" s="148"/>
      <c r="T35" s="144"/>
      <c r="U35" s="151" t="s">
        <v>801</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1000</v>
      </c>
      <c r="X36" s="149"/>
    </row>
    <row r="37" customFormat="false" ht="11.25" hidden="false" customHeight="true" outlineLevel="0" collapsed="false">
      <c r="A37" s="150" t="s">
        <v>802</v>
      </c>
      <c r="B37" s="150"/>
      <c r="C37" s="148"/>
      <c r="D37" s="144"/>
      <c r="E37" s="151"/>
      <c r="F37" s="151"/>
      <c r="G37" s="148"/>
      <c r="H37" s="144"/>
      <c r="I37" s="151"/>
      <c r="J37" s="151"/>
      <c r="K37" s="148"/>
      <c r="L37" s="144"/>
      <c r="M37" s="151"/>
      <c r="N37" s="151"/>
      <c r="O37" s="148"/>
      <c r="P37" s="144"/>
      <c r="Q37" s="151" t="s">
        <v>787</v>
      </c>
      <c r="R37" s="151"/>
      <c r="S37" s="148"/>
      <c r="T37" s="144"/>
      <c r="U37" s="151" t="s">
        <v>569</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3</v>
      </c>
      <c r="B39" s="150"/>
      <c r="C39" s="148"/>
      <c r="D39" s="144"/>
      <c r="E39" s="151"/>
      <c r="F39" s="151"/>
      <c r="G39" s="148"/>
      <c r="H39" s="144"/>
      <c r="I39" s="151"/>
      <c r="J39" s="151"/>
      <c r="K39" s="148"/>
      <c r="L39" s="144"/>
      <c r="M39" s="151"/>
      <c r="N39" s="151"/>
      <c r="O39" s="148"/>
      <c r="P39" s="144"/>
      <c r="Q39" s="177" t="s">
        <v>771</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4</v>
      </c>
      <c r="B41" s="150"/>
      <c r="C41" s="148"/>
      <c r="D41" s="144"/>
      <c r="E41" s="151"/>
      <c r="F41" s="151"/>
      <c r="G41" s="148"/>
      <c r="H41" s="144"/>
      <c r="I41" s="151"/>
      <c r="J41" s="151"/>
      <c r="K41" s="148"/>
      <c r="L41" s="144"/>
      <c r="M41" s="151"/>
      <c r="N41" s="151"/>
      <c r="O41" s="148"/>
      <c r="P41" s="144"/>
      <c r="Q41" s="151" t="s">
        <v>805</v>
      </c>
      <c r="R41" s="151"/>
      <c r="S41" s="148"/>
      <c r="T41" s="144"/>
      <c r="U41" s="151"/>
      <c r="V41" s="151"/>
      <c r="W41" s="144"/>
      <c r="X41" s="149"/>
    </row>
    <row r="42" customFormat="false" ht="11.25" hidden="false" customHeight="true" outlineLevel="0" collapsed="false">
      <c r="A42" s="153" t="s">
        <v>150</v>
      </c>
      <c r="B42" s="207" t="n">
        <f aca="false">SUM(C6:C41)</f>
        <v>34450</v>
      </c>
      <c r="C42" s="207"/>
      <c r="D42" s="155" t="n">
        <f aca="false">SUM(D6:D41)</f>
        <v>0</v>
      </c>
      <c r="E42" s="156" t="s">
        <v>150</v>
      </c>
      <c r="F42" s="207" t="n">
        <f aca="false">SUM(G6:G41)</f>
        <v>3600</v>
      </c>
      <c r="G42" s="207"/>
      <c r="H42" s="155" t="n">
        <f aca="false">SUM(H6:H41)</f>
        <v>0</v>
      </c>
      <c r="I42" s="156" t="s">
        <v>150</v>
      </c>
      <c r="J42" s="207" t="n">
        <f aca="false">SUM(K6:K41)</f>
        <v>37450</v>
      </c>
      <c r="K42" s="207"/>
      <c r="L42" s="155" t="n">
        <f aca="false">SUM(L6:L41)</f>
        <v>0</v>
      </c>
      <c r="M42" s="156" t="s">
        <v>150</v>
      </c>
      <c r="N42" s="207" t="n">
        <f aca="false">SUM(O6:O41)</f>
        <v>5500</v>
      </c>
      <c r="O42" s="207"/>
      <c r="P42" s="155" t="n">
        <f aca="false">SUM(P6:P41)</f>
        <v>0</v>
      </c>
      <c r="Q42" s="156" t="s">
        <v>150</v>
      </c>
      <c r="R42" s="207" t="n">
        <f aca="false">SUM(S6:S41)</f>
        <v>6400</v>
      </c>
      <c r="S42" s="207"/>
      <c r="T42" s="155" t="n">
        <f aca="false">SUM(T6:T41)</f>
        <v>0</v>
      </c>
      <c r="U42" s="158" t="s">
        <v>150</v>
      </c>
      <c r="V42" s="207" t="n">
        <f aca="false">SUM(W6:W41)</f>
        <v>14000</v>
      </c>
      <c r="W42" s="207"/>
      <c r="X42" s="160" t="n">
        <f aca="false">SUM(X6:X41)</f>
        <v>0</v>
      </c>
    </row>
    <row r="43" customFormat="false" ht="11.25" hidden="false" customHeight="true" outlineLevel="0" collapsed="false">
      <c r="A43" s="153"/>
      <c r="B43" s="207"/>
      <c r="C43" s="207"/>
      <c r="D43" s="155"/>
      <c r="E43" s="156"/>
      <c r="F43" s="207"/>
      <c r="G43" s="207"/>
      <c r="H43" s="155"/>
      <c r="I43" s="156"/>
      <c r="J43" s="207"/>
      <c r="K43" s="207"/>
      <c r="L43" s="155"/>
      <c r="M43" s="156"/>
      <c r="N43" s="207"/>
      <c r="O43" s="207"/>
      <c r="P43" s="155"/>
      <c r="Q43" s="156"/>
      <c r="R43" s="207"/>
      <c r="S43" s="207"/>
      <c r="T43" s="155"/>
      <c r="U43" s="158"/>
      <c r="V43" s="207"/>
      <c r="W43" s="207"/>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0140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650</v>
      </c>
      <c r="D6" s="144"/>
      <c r="E6" s="146" t="n">
        <v>204</v>
      </c>
      <c r="F6" s="147"/>
      <c r="G6" s="148" t="n">
        <v>250</v>
      </c>
      <c r="H6" s="144"/>
      <c r="I6" s="145" t="n">
        <v>301</v>
      </c>
      <c r="J6" s="143"/>
      <c r="K6" s="144" t="n">
        <v>35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9</v>
      </c>
      <c r="B7" s="150"/>
      <c r="C7" s="144"/>
      <c r="D7" s="144"/>
      <c r="E7" s="151" t="s">
        <v>810</v>
      </c>
      <c r="F7" s="151"/>
      <c r="G7" s="148"/>
      <c r="H7" s="144"/>
      <c r="I7" s="151" t="s">
        <v>811</v>
      </c>
      <c r="J7" s="151"/>
      <c r="K7" s="144"/>
      <c r="L7" s="144"/>
      <c r="M7" s="151" t="s">
        <v>812</v>
      </c>
      <c r="N7" s="151"/>
      <c r="O7" s="144"/>
      <c r="P7" s="144"/>
      <c r="Q7" s="151" t="s">
        <v>813</v>
      </c>
      <c r="R7" s="151"/>
      <c r="S7" s="144"/>
      <c r="T7" s="144"/>
      <c r="U7" s="151" t="s">
        <v>813</v>
      </c>
      <c r="V7" s="151"/>
      <c r="W7" s="148"/>
      <c r="X7" s="149"/>
    </row>
    <row r="8" customFormat="false" ht="11.25" hidden="false" customHeight="true" outlineLevel="0" collapsed="false">
      <c r="A8" s="152" t="n">
        <v>103</v>
      </c>
      <c r="B8" s="147"/>
      <c r="C8" s="148" t="n">
        <v>1300</v>
      </c>
      <c r="D8" s="144"/>
      <c r="E8" s="146" t="n">
        <v>211</v>
      </c>
      <c r="F8" s="147"/>
      <c r="G8" s="148" t="n">
        <v>250</v>
      </c>
      <c r="H8" s="144"/>
      <c r="I8" s="146" t="n">
        <v>305</v>
      </c>
      <c r="J8" s="147"/>
      <c r="K8" s="148" t="n">
        <v>240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4</v>
      </c>
      <c r="B9" s="150"/>
      <c r="C9" s="148"/>
      <c r="D9" s="144"/>
      <c r="E9" s="151" t="s">
        <v>815</v>
      </c>
      <c r="F9" s="151"/>
      <c r="G9" s="148"/>
      <c r="H9" s="144"/>
      <c r="I9" s="151" t="s">
        <v>816</v>
      </c>
      <c r="J9" s="151"/>
      <c r="K9" s="148"/>
      <c r="L9" s="144"/>
      <c r="M9" s="151" t="s">
        <v>814</v>
      </c>
      <c r="N9" s="151"/>
      <c r="O9" s="148"/>
      <c r="P9" s="144"/>
      <c r="Q9" s="151" t="s">
        <v>817</v>
      </c>
      <c r="R9" s="151"/>
      <c r="S9" s="148"/>
      <c r="T9" s="144"/>
      <c r="U9" s="151" t="s">
        <v>817</v>
      </c>
      <c r="V9" s="151"/>
      <c r="W9" s="148"/>
      <c r="X9" s="149"/>
    </row>
    <row r="10" customFormat="false" ht="11.25" hidden="false" customHeight="true" outlineLevel="0" collapsed="false">
      <c r="A10" s="152" t="n">
        <v>105</v>
      </c>
      <c r="B10" s="147"/>
      <c r="C10" s="148" t="n">
        <v>2150</v>
      </c>
      <c r="D10" s="144"/>
      <c r="E10" s="146" t="n">
        <v>217</v>
      </c>
      <c r="F10" s="147"/>
      <c r="G10" s="148" t="n">
        <v>1050</v>
      </c>
      <c r="H10" s="144"/>
      <c r="I10" s="146" t="n">
        <v>306</v>
      </c>
      <c r="J10" s="147"/>
      <c r="K10" s="148" t="n">
        <v>3100</v>
      </c>
      <c r="L10" s="144"/>
      <c r="M10" s="146" t="n">
        <v>403</v>
      </c>
      <c r="N10" s="147"/>
      <c r="O10" s="148" t="n">
        <v>1200</v>
      </c>
      <c r="P10" s="144"/>
      <c r="Q10" s="146" t="n">
        <v>504</v>
      </c>
      <c r="R10" s="147"/>
      <c r="S10" s="148" t="n">
        <v>700</v>
      </c>
      <c r="T10" s="144"/>
      <c r="U10" s="146" t="n">
        <v>607</v>
      </c>
      <c r="V10" s="147"/>
      <c r="W10" s="148" t="n">
        <v>400</v>
      </c>
      <c r="X10" s="149"/>
    </row>
    <row r="11" customFormat="false" ht="11.25" hidden="false" customHeight="true" outlineLevel="0" collapsed="false">
      <c r="A11" s="150" t="s">
        <v>818</v>
      </c>
      <c r="B11" s="150"/>
      <c r="C11" s="148"/>
      <c r="D11" s="144"/>
      <c r="E11" s="151" t="s">
        <v>819</v>
      </c>
      <c r="F11" s="151"/>
      <c r="G11" s="148"/>
      <c r="H11" s="144"/>
      <c r="I11" s="151" t="s">
        <v>820</v>
      </c>
      <c r="J11" s="151"/>
      <c r="K11" s="148"/>
      <c r="L11" s="144"/>
      <c r="M11" s="151" t="s">
        <v>821</v>
      </c>
      <c r="N11" s="151"/>
      <c r="O11" s="148"/>
      <c r="P11" s="144"/>
      <c r="Q11" s="151" t="s">
        <v>822</v>
      </c>
      <c r="R11" s="151"/>
      <c r="S11" s="148"/>
      <c r="T11" s="144"/>
      <c r="U11" s="151" t="s">
        <v>823</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100</v>
      </c>
      <c r="P12" s="144"/>
      <c r="Q12" s="146" t="n">
        <v>510</v>
      </c>
      <c r="R12" s="147"/>
      <c r="S12" s="148" t="n">
        <v>400</v>
      </c>
      <c r="T12" s="144"/>
      <c r="U12" s="146" t="n">
        <v>610</v>
      </c>
      <c r="V12" s="147"/>
      <c r="W12" s="148" t="n">
        <v>700</v>
      </c>
      <c r="X12" s="149"/>
    </row>
    <row r="13" customFormat="false" ht="11.25" hidden="false" customHeight="true" outlineLevel="0" collapsed="false">
      <c r="A13" s="150" t="s">
        <v>824</v>
      </c>
      <c r="B13" s="150"/>
      <c r="C13" s="148"/>
      <c r="D13" s="144"/>
      <c r="E13" s="151" t="s">
        <v>825</v>
      </c>
      <c r="F13" s="151"/>
      <c r="G13" s="148"/>
      <c r="H13" s="144"/>
      <c r="I13" s="151" t="s">
        <v>826</v>
      </c>
      <c r="J13" s="151"/>
      <c r="K13" s="148"/>
      <c r="L13" s="144"/>
      <c r="M13" s="151" t="s">
        <v>827</v>
      </c>
      <c r="N13" s="151"/>
      <c r="O13" s="148"/>
      <c r="P13" s="144"/>
      <c r="Q13" s="151" t="s">
        <v>828</v>
      </c>
      <c r="R13" s="151"/>
      <c r="S13" s="148"/>
      <c r="T13" s="144"/>
      <c r="U13" s="151" t="s">
        <v>829</v>
      </c>
      <c r="V13" s="151"/>
      <c r="W13" s="148"/>
      <c r="X13" s="149"/>
    </row>
    <row r="14" customFormat="false" ht="11.25" hidden="false" customHeight="true" outlineLevel="0" collapsed="false">
      <c r="A14" s="152" t="n">
        <v>112</v>
      </c>
      <c r="B14" s="147"/>
      <c r="C14" s="148" t="n">
        <v>1800</v>
      </c>
      <c r="D14" s="144"/>
      <c r="E14" s="146" t="n">
        <v>221</v>
      </c>
      <c r="F14" s="147"/>
      <c r="G14" s="148" t="n">
        <v>300</v>
      </c>
      <c r="H14" s="144"/>
      <c r="I14" s="146" t="n">
        <v>311</v>
      </c>
      <c r="J14" s="147"/>
      <c r="K14" s="148" t="n">
        <v>330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6</v>
      </c>
      <c r="B15" s="150"/>
      <c r="C15" s="148"/>
      <c r="D15" s="144"/>
      <c r="E15" s="151" t="s">
        <v>830</v>
      </c>
      <c r="F15" s="151"/>
      <c r="G15" s="148"/>
      <c r="H15" s="144"/>
      <c r="I15" s="151" t="s">
        <v>831</v>
      </c>
      <c r="J15" s="151"/>
      <c r="K15" s="148"/>
      <c r="L15" s="144"/>
      <c r="M15" s="151" t="s">
        <v>832</v>
      </c>
      <c r="N15" s="151"/>
      <c r="O15" s="148"/>
      <c r="P15" s="144"/>
      <c r="Q15" s="151" t="s">
        <v>823</v>
      </c>
      <c r="R15" s="151"/>
      <c r="S15" s="148"/>
      <c r="T15" s="144"/>
      <c r="U15" s="151" t="s">
        <v>828</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900</v>
      </c>
      <c r="L16" s="144"/>
      <c r="M16" s="146" t="n">
        <v>407</v>
      </c>
      <c r="N16" s="147"/>
      <c r="O16" s="148" t="n">
        <v>1200</v>
      </c>
      <c r="P16" s="144"/>
      <c r="Q16" s="146" t="n">
        <v>514</v>
      </c>
      <c r="R16" s="147"/>
      <c r="S16" s="148" t="n">
        <v>450</v>
      </c>
      <c r="T16" s="144"/>
      <c r="U16" s="146" t="n">
        <v>612</v>
      </c>
      <c r="V16" s="147"/>
      <c r="W16" s="148" t="n">
        <v>550</v>
      </c>
      <c r="X16" s="149"/>
    </row>
    <row r="17" customFormat="false" ht="11.25" hidden="false" customHeight="true" outlineLevel="0" collapsed="false">
      <c r="A17" s="150" t="s">
        <v>833</v>
      </c>
      <c r="B17" s="150"/>
      <c r="C17" s="148"/>
      <c r="D17" s="144"/>
      <c r="E17" s="151" t="s">
        <v>822</v>
      </c>
      <c r="F17" s="151"/>
      <c r="G17" s="148"/>
      <c r="H17" s="144"/>
      <c r="I17" s="151" t="s">
        <v>834</v>
      </c>
      <c r="J17" s="151"/>
      <c r="K17" s="148"/>
      <c r="L17" s="144"/>
      <c r="M17" s="151" t="s">
        <v>835</v>
      </c>
      <c r="N17" s="151"/>
      <c r="O17" s="148"/>
      <c r="P17" s="144"/>
      <c r="Q17" s="151" t="s">
        <v>836</v>
      </c>
      <c r="R17" s="151"/>
      <c r="S17" s="148"/>
      <c r="T17" s="144"/>
      <c r="U17" s="151" t="s">
        <v>822</v>
      </c>
      <c r="V17" s="151"/>
      <c r="W17" s="148"/>
      <c r="X17" s="149"/>
    </row>
    <row r="18" customFormat="false" ht="11.25" hidden="false" customHeight="true" outlineLevel="0" collapsed="false">
      <c r="A18" s="152" t="n">
        <v>114</v>
      </c>
      <c r="B18" s="147"/>
      <c r="C18" s="148" t="n">
        <v>1250</v>
      </c>
      <c r="D18" s="144"/>
      <c r="E18" s="146" t="n">
        <v>226</v>
      </c>
      <c r="F18" s="147"/>
      <c r="G18" s="148" t="n">
        <v>300</v>
      </c>
      <c r="H18" s="144"/>
      <c r="I18" s="146" t="n">
        <v>313</v>
      </c>
      <c r="J18" s="147"/>
      <c r="K18" s="148" t="n">
        <v>1700</v>
      </c>
      <c r="L18" s="144"/>
      <c r="M18" s="146" t="n">
        <v>410</v>
      </c>
      <c r="N18" s="147"/>
      <c r="O18" s="148" t="n">
        <v>1450</v>
      </c>
      <c r="P18" s="144"/>
      <c r="Q18" s="146" t="n">
        <v>515</v>
      </c>
      <c r="R18" s="147"/>
      <c r="S18" s="148" t="n">
        <v>600</v>
      </c>
      <c r="T18" s="144"/>
      <c r="U18" s="146" t="n">
        <v>613</v>
      </c>
      <c r="V18" s="147"/>
      <c r="W18" s="148" t="n">
        <v>350</v>
      </c>
      <c r="X18" s="149"/>
    </row>
    <row r="19" customFormat="false" ht="11.25" hidden="false" customHeight="true" outlineLevel="0" collapsed="false">
      <c r="A19" s="150" t="s">
        <v>837</v>
      </c>
      <c r="B19" s="150"/>
      <c r="C19" s="148"/>
      <c r="D19" s="144"/>
      <c r="E19" s="151" t="s">
        <v>838</v>
      </c>
      <c r="F19" s="151"/>
      <c r="G19" s="148"/>
      <c r="H19" s="144"/>
      <c r="I19" s="151" t="s">
        <v>839</v>
      </c>
      <c r="J19" s="151"/>
      <c r="K19" s="148"/>
      <c r="L19" s="144"/>
      <c r="M19" s="151" t="s">
        <v>840</v>
      </c>
      <c r="N19" s="151"/>
      <c r="O19" s="148"/>
      <c r="P19" s="144"/>
      <c r="Q19" s="151" t="s">
        <v>829</v>
      </c>
      <c r="R19" s="151"/>
      <c r="S19" s="148"/>
      <c r="T19" s="144"/>
      <c r="U19" s="151" t="s">
        <v>836</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200</v>
      </c>
      <c r="L20" s="144"/>
      <c r="M20" s="146" t="n">
        <v>414</v>
      </c>
      <c r="N20" s="147"/>
      <c r="O20" s="148" t="n">
        <v>150</v>
      </c>
      <c r="P20" s="144"/>
      <c r="Q20" s="146" t="n">
        <v>516</v>
      </c>
      <c r="R20" s="147"/>
      <c r="S20" s="148" t="n">
        <v>750</v>
      </c>
      <c r="T20" s="144"/>
      <c r="U20" s="146" t="n">
        <v>618</v>
      </c>
      <c r="V20" s="147"/>
      <c r="W20" s="148" t="n">
        <v>550</v>
      </c>
      <c r="X20" s="149"/>
    </row>
    <row r="21" customFormat="false" ht="11.25" hidden="false" customHeight="true" outlineLevel="0" collapsed="false">
      <c r="A21" s="150" t="s">
        <v>841</v>
      </c>
      <c r="B21" s="150"/>
      <c r="C21" s="148"/>
      <c r="D21" s="144"/>
      <c r="E21" s="151" t="s">
        <v>817</v>
      </c>
      <c r="F21" s="151"/>
      <c r="G21" s="148"/>
      <c r="H21" s="144"/>
      <c r="I21" s="151" t="s">
        <v>837</v>
      </c>
      <c r="J21" s="151"/>
      <c r="K21" s="148"/>
      <c r="L21" s="144"/>
      <c r="M21" s="151" t="s">
        <v>842</v>
      </c>
      <c r="N21" s="151"/>
      <c r="O21" s="148"/>
      <c r="P21" s="144"/>
      <c r="Q21" s="151" t="s">
        <v>842</v>
      </c>
      <c r="R21" s="151"/>
      <c r="S21" s="148"/>
      <c r="T21" s="144"/>
      <c r="U21" s="151" t="s">
        <v>843</v>
      </c>
      <c r="V21" s="151"/>
      <c r="W21" s="148"/>
      <c r="X21" s="149"/>
    </row>
    <row r="22" customFormat="false" ht="11.25" hidden="false" customHeight="true" outlineLevel="0" collapsed="false">
      <c r="A22" s="152" t="n">
        <v>119</v>
      </c>
      <c r="B22" s="147"/>
      <c r="C22" s="148" t="n">
        <v>1800</v>
      </c>
      <c r="D22" s="144"/>
      <c r="E22" s="146" t="n">
        <v>229</v>
      </c>
      <c r="F22" s="147"/>
      <c r="G22" s="148" t="n">
        <v>50</v>
      </c>
      <c r="H22" s="144"/>
      <c r="I22" s="146" t="n">
        <v>316</v>
      </c>
      <c r="J22" s="147"/>
      <c r="K22" s="148" t="n">
        <v>2700</v>
      </c>
      <c r="L22" s="144"/>
      <c r="M22" s="146" t="n">
        <v>421</v>
      </c>
      <c r="N22" s="147"/>
      <c r="O22" s="148" t="n">
        <v>200</v>
      </c>
      <c r="P22" s="144"/>
      <c r="Q22" s="146" t="n">
        <v>520</v>
      </c>
      <c r="R22" s="147"/>
      <c r="S22" s="148" t="n">
        <v>500</v>
      </c>
      <c r="T22" s="144"/>
      <c r="U22" s="146" t="n">
        <v>619</v>
      </c>
      <c r="V22" s="147"/>
      <c r="W22" s="148" t="n">
        <v>300</v>
      </c>
      <c r="X22" s="149"/>
    </row>
    <row r="23" customFormat="false" ht="11.25" hidden="false" customHeight="true" outlineLevel="0" collapsed="false">
      <c r="A23" s="150" t="s">
        <v>844</v>
      </c>
      <c r="B23" s="150"/>
      <c r="C23" s="148"/>
      <c r="D23" s="144"/>
      <c r="E23" s="151" t="s">
        <v>843</v>
      </c>
      <c r="F23" s="151"/>
      <c r="G23" s="148"/>
      <c r="H23" s="144"/>
      <c r="I23" s="151" t="s">
        <v>845</v>
      </c>
      <c r="J23" s="151"/>
      <c r="K23" s="148"/>
      <c r="L23" s="144"/>
      <c r="M23" s="151" t="s">
        <v>846</v>
      </c>
      <c r="N23" s="151"/>
      <c r="O23" s="148"/>
      <c r="P23" s="144"/>
      <c r="Q23" s="151" t="s">
        <v>843</v>
      </c>
      <c r="R23" s="151"/>
      <c r="S23" s="148"/>
      <c r="T23" s="144"/>
      <c r="U23" s="151" t="s">
        <v>847</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5</v>
      </c>
      <c r="J24" s="147"/>
      <c r="K24" s="148" t="n">
        <v>3300</v>
      </c>
      <c r="L24" s="144"/>
      <c r="M24" s="146" t="n">
        <v>423</v>
      </c>
      <c r="N24" s="147"/>
      <c r="O24" s="148" t="n">
        <v>1450</v>
      </c>
      <c r="P24" s="144"/>
      <c r="Q24" s="146" t="n">
        <v>524</v>
      </c>
      <c r="R24" s="147"/>
      <c r="S24" s="148" t="n">
        <v>200</v>
      </c>
      <c r="T24" s="144"/>
      <c r="U24" s="146" t="n">
        <v>620</v>
      </c>
      <c r="V24" s="147"/>
      <c r="W24" s="148" t="n">
        <v>150</v>
      </c>
      <c r="X24" s="149"/>
    </row>
    <row r="25" customFormat="false" ht="11.25" hidden="false" customHeight="true" outlineLevel="0" collapsed="false">
      <c r="A25" s="150" t="s">
        <v>848</v>
      </c>
      <c r="B25" s="150"/>
      <c r="C25" s="148"/>
      <c r="D25" s="144"/>
      <c r="E25" s="151" t="s">
        <v>849</v>
      </c>
      <c r="F25" s="151"/>
      <c r="G25" s="148"/>
      <c r="H25" s="144"/>
      <c r="I25" s="151" t="s">
        <v>850</v>
      </c>
      <c r="J25" s="151"/>
      <c r="K25" s="148"/>
      <c r="L25" s="144"/>
      <c r="M25" s="151" t="s">
        <v>851</v>
      </c>
      <c r="N25" s="151"/>
      <c r="O25" s="148"/>
      <c r="P25" s="144"/>
      <c r="Q25" s="151" t="s">
        <v>846</v>
      </c>
      <c r="R25" s="151"/>
      <c r="S25" s="148"/>
      <c r="T25" s="144"/>
      <c r="U25" s="151" t="s">
        <v>848</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8</v>
      </c>
      <c r="F27" s="151"/>
      <c r="G27" s="148"/>
      <c r="H27" s="144"/>
      <c r="I27" s="151"/>
      <c r="J27" s="151"/>
      <c r="K27" s="148"/>
      <c r="L27" s="144"/>
      <c r="M27" s="151" t="s">
        <v>836</v>
      </c>
      <c r="N27" s="151"/>
      <c r="O27" s="148"/>
      <c r="P27" s="144"/>
      <c r="Q27" s="151"/>
      <c r="R27" s="151"/>
      <c r="S27" s="148"/>
      <c r="T27" s="144"/>
      <c r="U27" s="151" t="s">
        <v>842</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3</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6</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0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3</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42</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5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52</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5000</v>
      </c>
      <c r="C42" s="154"/>
      <c r="D42" s="155" t="n">
        <f aca="false">SUM(D6:D41)</f>
        <v>0</v>
      </c>
      <c r="E42" s="156" t="s">
        <v>150</v>
      </c>
      <c r="F42" s="154" t="n">
        <f aca="false">SUM(G6:G40)</f>
        <v>4050</v>
      </c>
      <c r="G42" s="154"/>
      <c r="H42" s="155" t="n">
        <f aca="false">SUM(H6:H41)</f>
        <v>0</v>
      </c>
      <c r="I42" s="156" t="s">
        <v>150</v>
      </c>
      <c r="J42" s="154" t="n">
        <f aca="false">SUM(K6:K40)</f>
        <v>28800</v>
      </c>
      <c r="K42" s="154"/>
      <c r="L42" s="155" t="n">
        <f aca="false">SUM(L6:L41)</f>
        <v>0</v>
      </c>
      <c r="M42" s="156" t="s">
        <v>150</v>
      </c>
      <c r="N42" s="154" t="n">
        <f aca="false">SUM(O6:O40)</f>
        <v>9850</v>
      </c>
      <c r="O42" s="154"/>
      <c r="P42" s="155" t="n">
        <f aca="false">SUM(P6:P41)</f>
        <v>0</v>
      </c>
      <c r="Q42" s="156" t="s">
        <v>150</v>
      </c>
      <c r="R42" s="154" t="n">
        <f aca="false">SUM(S6:S40)</f>
        <v>4900</v>
      </c>
      <c r="S42" s="154"/>
      <c r="T42" s="155" t="n">
        <f aca="false">SUM(T6:T41)</f>
        <v>0</v>
      </c>
      <c r="U42" s="158" t="s">
        <v>150</v>
      </c>
      <c r="V42" s="159" t="n">
        <f aca="false">SUM(W6:W40)</f>
        <v>5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8200</v>
      </c>
      <c r="W44" s="166"/>
      <c r="X44" s="167" t="s">
        <v>160</v>
      </c>
    </row>
    <row r="45" customFormat="false" ht="20.1" hidden="false" customHeight="true" outlineLevel="0" collapsed="false">
      <c r="A45" s="208"/>
      <c r="B45" s="130"/>
      <c r="C45" s="209"/>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700</v>
      </c>
      <c r="H6" s="144"/>
      <c r="I6" s="145" t="n">
        <v>301</v>
      </c>
      <c r="J6" s="143"/>
      <c r="K6" s="144" t="n">
        <v>315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6</v>
      </c>
      <c r="B7" s="150"/>
      <c r="C7" s="144"/>
      <c r="D7" s="144"/>
      <c r="E7" s="151" t="s">
        <v>857</v>
      </c>
      <c r="F7" s="151"/>
      <c r="G7" s="144"/>
      <c r="H7" s="144"/>
      <c r="I7" s="151" t="s">
        <v>856</v>
      </c>
      <c r="J7" s="151"/>
      <c r="K7" s="144"/>
      <c r="L7" s="144"/>
      <c r="M7" s="151" t="s">
        <v>858</v>
      </c>
      <c r="N7" s="151"/>
      <c r="O7" s="144"/>
      <c r="P7" s="144"/>
      <c r="Q7" s="151" t="s">
        <v>859</v>
      </c>
      <c r="R7" s="151"/>
      <c r="S7" s="144"/>
      <c r="T7" s="144"/>
      <c r="U7" s="151" t="s">
        <v>860</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800</v>
      </c>
      <c r="P8" s="144"/>
      <c r="Q8" s="146" t="n">
        <v>503</v>
      </c>
      <c r="R8" s="147"/>
      <c r="S8" s="148" t="n">
        <v>1100</v>
      </c>
      <c r="T8" s="144"/>
      <c r="U8" s="146" t="n">
        <v>605</v>
      </c>
      <c r="V8" s="147"/>
      <c r="W8" s="148" t="n">
        <v>400</v>
      </c>
      <c r="X8" s="149"/>
    </row>
    <row r="9" customFormat="false" ht="11.25" hidden="false" customHeight="true" outlineLevel="0" collapsed="false">
      <c r="A9" s="150" t="s">
        <v>858</v>
      </c>
      <c r="B9" s="150"/>
      <c r="C9" s="148"/>
      <c r="D9" s="144"/>
      <c r="E9" s="151" t="s">
        <v>861</v>
      </c>
      <c r="F9" s="151"/>
      <c r="G9" s="148"/>
      <c r="H9" s="144"/>
      <c r="I9" s="151" t="s">
        <v>858</v>
      </c>
      <c r="J9" s="151"/>
      <c r="K9" s="148"/>
      <c r="L9" s="144"/>
      <c r="M9" s="151" t="s">
        <v>862</v>
      </c>
      <c r="N9" s="151"/>
      <c r="O9" s="148"/>
      <c r="P9" s="144"/>
      <c r="Q9" s="151" t="s">
        <v>863</v>
      </c>
      <c r="R9" s="151"/>
      <c r="S9" s="148"/>
      <c r="T9" s="144"/>
      <c r="U9" s="151" t="s">
        <v>864</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0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5</v>
      </c>
      <c r="B11" s="150"/>
      <c r="C11" s="148"/>
      <c r="D11" s="144"/>
      <c r="E11" s="151" t="s">
        <v>866</v>
      </c>
      <c r="F11" s="151"/>
      <c r="G11" s="148"/>
      <c r="H11" s="144"/>
      <c r="I11" s="151" t="s">
        <v>862</v>
      </c>
      <c r="J11" s="151"/>
      <c r="K11" s="148"/>
      <c r="L11" s="144"/>
      <c r="M11" s="151" t="s">
        <v>867</v>
      </c>
      <c r="N11" s="151"/>
      <c r="O11" s="148"/>
      <c r="P11" s="144"/>
      <c r="Q11" s="151" t="s">
        <v>868</v>
      </c>
      <c r="R11" s="151"/>
      <c r="S11" s="148"/>
      <c r="T11" s="144"/>
      <c r="U11" s="151" t="s">
        <v>869</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50</v>
      </c>
      <c r="L12" s="144"/>
      <c r="M12" s="146" t="n">
        <v>404</v>
      </c>
      <c r="N12" s="147"/>
      <c r="O12" s="148" t="n">
        <v>650</v>
      </c>
      <c r="P12" s="144"/>
      <c r="Q12" s="146" t="n">
        <v>505</v>
      </c>
      <c r="R12" s="147"/>
      <c r="S12" s="148" t="n">
        <v>1000</v>
      </c>
      <c r="T12" s="144"/>
      <c r="U12" s="146" t="n">
        <v>608</v>
      </c>
      <c r="V12" s="147"/>
      <c r="W12" s="148" t="n">
        <v>700</v>
      </c>
      <c r="X12" s="149"/>
    </row>
    <row r="13" customFormat="false" ht="11.25" hidden="false" customHeight="true" outlineLevel="0" collapsed="false">
      <c r="A13" s="150" t="s">
        <v>870</v>
      </c>
      <c r="B13" s="150"/>
      <c r="C13" s="148"/>
      <c r="D13" s="144"/>
      <c r="E13" s="151" t="s">
        <v>871</v>
      </c>
      <c r="F13" s="151"/>
      <c r="G13" s="148"/>
      <c r="H13" s="144"/>
      <c r="I13" s="151" t="s">
        <v>863</v>
      </c>
      <c r="J13" s="151"/>
      <c r="K13" s="148"/>
      <c r="L13" s="144"/>
      <c r="M13" s="151" t="s">
        <v>872</v>
      </c>
      <c r="N13" s="151"/>
      <c r="O13" s="148"/>
      <c r="P13" s="144"/>
      <c r="Q13" s="151" t="s">
        <v>867</v>
      </c>
      <c r="R13" s="151"/>
      <c r="S13" s="148"/>
      <c r="T13" s="144"/>
      <c r="U13" s="151" t="s">
        <v>873</v>
      </c>
      <c r="V13" s="151"/>
      <c r="W13" s="148"/>
      <c r="X13" s="149"/>
    </row>
    <row r="14" customFormat="false" ht="11.25" hidden="false" customHeight="true" outlineLevel="0" collapsed="false">
      <c r="A14" s="152" t="n">
        <v>111</v>
      </c>
      <c r="B14" s="147"/>
      <c r="C14" s="148" t="n">
        <v>1200</v>
      </c>
      <c r="D14" s="144"/>
      <c r="E14" s="146" t="n">
        <v>216</v>
      </c>
      <c r="F14" s="147"/>
      <c r="G14" s="148" t="n">
        <v>300</v>
      </c>
      <c r="H14" s="144"/>
      <c r="I14" s="146" t="n">
        <v>306</v>
      </c>
      <c r="J14" s="147"/>
      <c r="K14" s="148" t="n">
        <v>1750</v>
      </c>
      <c r="L14" s="144"/>
      <c r="M14" s="146" t="n">
        <v>405</v>
      </c>
      <c r="N14" s="147"/>
      <c r="O14" s="148" t="n">
        <v>850</v>
      </c>
      <c r="P14" s="144"/>
      <c r="Q14" s="146" t="n">
        <v>508</v>
      </c>
      <c r="R14" s="147"/>
      <c r="S14" s="148" t="n">
        <v>350</v>
      </c>
      <c r="T14" s="144"/>
      <c r="U14" s="146" t="n">
        <v>609</v>
      </c>
      <c r="V14" s="147"/>
      <c r="W14" s="148" t="n">
        <v>150</v>
      </c>
      <c r="X14" s="149"/>
    </row>
    <row r="15" customFormat="false" ht="11.25" hidden="false" customHeight="true" outlineLevel="0" collapsed="false">
      <c r="A15" s="150" t="s">
        <v>874</v>
      </c>
      <c r="B15" s="150"/>
      <c r="C15" s="148"/>
      <c r="D15" s="144"/>
      <c r="E15" s="151" t="s">
        <v>868</v>
      </c>
      <c r="F15" s="151"/>
      <c r="G15" s="148"/>
      <c r="H15" s="144"/>
      <c r="I15" s="151" t="s">
        <v>875</v>
      </c>
      <c r="J15" s="151"/>
      <c r="K15" s="148"/>
      <c r="L15" s="144"/>
      <c r="M15" s="151" t="s">
        <v>876</v>
      </c>
      <c r="N15" s="151"/>
      <c r="O15" s="148"/>
      <c r="P15" s="144"/>
      <c r="Q15" s="151" t="s">
        <v>873</v>
      </c>
      <c r="R15" s="151"/>
      <c r="S15" s="148"/>
      <c r="T15" s="144"/>
      <c r="U15" s="151" t="s">
        <v>877</v>
      </c>
      <c r="V15" s="151"/>
      <c r="W15" s="148"/>
      <c r="X15" s="149"/>
    </row>
    <row r="16" customFormat="false" ht="11.25" hidden="false" customHeight="true" outlineLevel="0" collapsed="false">
      <c r="A16" s="152" t="n">
        <v>112</v>
      </c>
      <c r="B16" s="147"/>
      <c r="C16" s="148" t="n">
        <v>350</v>
      </c>
      <c r="D16" s="144"/>
      <c r="E16" s="146" t="n">
        <v>218</v>
      </c>
      <c r="F16" s="147"/>
      <c r="G16" s="148" t="n">
        <v>250</v>
      </c>
      <c r="H16" s="144"/>
      <c r="I16" s="146" t="n">
        <v>309</v>
      </c>
      <c r="J16" s="147"/>
      <c r="K16" s="148" t="n">
        <v>165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8</v>
      </c>
      <c r="B17" s="150"/>
      <c r="C17" s="148"/>
      <c r="D17" s="144"/>
      <c r="E17" s="151" t="s">
        <v>879</v>
      </c>
      <c r="F17" s="151"/>
      <c r="G17" s="148"/>
      <c r="H17" s="144"/>
      <c r="I17" s="151" t="s">
        <v>880</v>
      </c>
      <c r="J17" s="151"/>
      <c r="K17" s="148"/>
      <c r="L17" s="144"/>
      <c r="M17" s="151" t="s">
        <v>881</v>
      </c>
      <c r="N17" s="151"/>
      <c r="O17" s="148"/>
      <c r="P17" s="144"/>
      <c r="Q17" s="151" t="s">
        <v>877</v>
      </c>
      <c r="R17" s="151"/>
      <c r="S17" s="148"/>
      <c r="T17" s="144"/>
      <c r="U17" s="151" t="s">
        <v>882</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900</v>
      </c>
      <c r="T18" s="144"/>
      <c r="U18" s="146" t="n">
        <v>611</v>
      </c>
      <c r="V18" s="147"/>
      <c r="W18" s="148" t="n">
        <v>650</v>
      </c>
      <c r="X18" s="149"/>
    </row>
    <row r="19" customFormat="false" ht="11.25" hidden="false" customHeight="true" outlineLevel="0" collapsed="false">
      <c r="A19" s="150" t="s">
        <v>883</v>
      </c>
      <c r="B19" s="150"/>
      <c r="C19" s="148"/>
      <c r="D19" s="144"/>
      <c r="E19" s="151" t="s">
        <v>873</v>
      </c>
      <c r="F19" s="151"/>
      <c r="G19" s="148"/>
      <c r="H19" s="144"/>
      <c r="I19" s="151" t="s">
        <v>884</v>
      </c>
      <c r="J19" s="151"/>
      <c r="K19" s="148"/>
      <c r="L19" s="144"/>
      <c r="M19" s="151" t="s">
        <v>885</v>
      </c>
      <c r="N19" s="151"/>
      <c r="O19" s="148"/>
      <c r="P19" s="144"/>
      <c r="Q19" s="151" t="s">
        <v>860</v>
      </c>
      <c r="R19" s="151"/>
      <c r="S19" s="148"/>
      <c r="T19" s="144"/>
      <c r="U19" s="151" t="s">
        <v>886</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5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7</v>
      </c>
      <c r="B21" s="150"/>
      <c r="C21" s="148"/>
      <c r="D21" s="144"/>
      <c r="E21" s="151" t="s">
        <v>877</v>
      </c>
      <c r="F21" s="151"/>
      <c r="G21" s="148"/>
      <c r="H21" s="144"/>
      <c r="I21" s="151" t="s">
        <v>888</v>
      </c>
      <c r="J21" s="151"/>
      <c r="K21" s="148"/>
      <c r="L21" s="144"/>
      <c r="M21" s="151" t="s">
        <v>878</v>
      </c>
      <c r="N21" s="151"/>
      <c r="O21" s="148"/>
      <c r="P21" s="144"/>
      <c r="Q21" s="151" t="s">
        <v>885</v>
      </c>
      <c r="R21" s="151"/>
      <c r="S21" s="148"/>
      <c r="T21" s="144"/>
      <c r="U21" s="151" t="s">
        <v>889</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400</v>
      </c>
      <c r="L22" s="144"/>
      <c r="M22" s="146" t="n">
        <v>415</v>
      </c>
      <c r="N22" s="147"/>
      <c r="O22" s="148" t="n">
        <v>15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6</v>
      </c>
      <c r="F23" s="151"/>
      <c r="G23" s="148"/>
      <c r="H23" s="144"/>
      <c r="I23" s="151" t="s">
        <v>890</v>
      </c>
      <c r="J23" s="151"/>
      <c r="K23" s="148"/>
      <c r="L23" s="144"/>
      <c r="M23" s="151" t="s">
        <v>887</v>
      </c>
      <c r="N23" s="151"/>
      <c r="O23" s="148"/>
      <c r="P23" s="144"/>
      <c r="Q23" s="151" t="s">
        <v>891</v>
      </c>
      <c r="R23" s="151"/>
      <c r="S23" s="148"/>
      <c r="T23" s="144"/>
      <c r="U23" s="151" t="s">
        <v>892</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5</v>
      </c>
      <c r="F25" s="151"/>
      <c r="G25" s="148"/>
      <c r="H25" s="144"/>
      <c r="I25" s="151" t="s">
        <v>883</v>
      </c>
      <c r="J25" s="151"/>
      <c r="K25" s="148"/>
      <c r="L25" s="144"/>
      <c r="M25" s="151" t="s">
        <v>893</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78</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87</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500</v>
      </c>
      <c r="G42" s="154"/>
      <c r="H42" s="155" t="n">
        <f aca="false">SUM(H6:H41)</f>
        <v>0</v>
      </c>
      <c r="I42" s="156" t="s">
        <v>150</v>
      </c>
      <c r="J42" s="154" t="n">
        <f aca="false">SUM(K6:K40)</f>
        <v>25400</v>
      </c>
      <c r="K42" s="154"/>
      <c r="L42" s="155" t="n">
        <f aca="false">SUM(L6:L41)</f>
        <v>0</v>
      </c>
      <c r="M42" s="156" t="s">
        <v>150</v>
      </c>
      <c r="N42" s="154" t="n">
        <f aca="false">SUM(O6:O40)</f>
        <v>4050</v>
      </c>
      <c r="O42" s="154"/>
      <c r="P42" s="155" t="n">
        <f aca="false">SUM(P6:P41)</f>
        <v>0</v>
      </c>
      <c r="Q42" s="156" t="s">
        <v>150</v>
      </c>
      <c r="R42" s="157" t="n">
        <f aca="false">SUM(S6:S40)</f>
        <v>7050</v>
      </c>
      <c r="S42" s="157"/>
      <c r="T42" s="155" t="n">
        <f aca="false">SUM(T6:T41)</f>
        <v>0</v>
      </c>
      <c r="U42" s="158" t="s">
        <v>150</v>
      </c>
      <c r="V42" s="159" t="n">
        <f aca="false">SUM(W6:W40)</f>
        <v>4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8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４月１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3000</v>
      </c>
      <c r="L6" s="144"/>
      <c r="M6" s="145" t="n">
        <v>401</v>
      </c>
      <c r="N6" s="143"/>
      <c r="O6" s="144" t="n">
        <v>250</v>
      </c>
      <c r="P6" s="144"/>
      <c r="Q6" s="145" t="n">
        <v>503</v>
      </c>
      <c r="R6" s="143"/>
      <c r="S6" s="144" t="n">
        <v>900</v>
      </c>
      <c r="T6" s="144"/>
      <c r="U6" s="146" t="n">
        <v>603</v>
      </c>
      <c r="V6" s="147"/>
      <c r="W6" s="148" t="n">
        <v>800</v>
      </c>
      <c r="X6" s="149"/>
    </row>
    <row r="7" customFormat="false" ht="11.25" hidden="false" customHeight="true" outlineLevel="0" collapsed="false">
      <c r="A7" s="150" t="s">
        <v>896</v>
      </c>
      <c r="B7" s="150"/>
      <c r="C7" s="144"/>
      <c r="D7" s="144"/>
      <c r="E7" s="151" t="s">
        <v>896</v>
      </c>
      <c r="F7" s="151"/>
      <c r="G7" s="144"/>
      <c r="H7" s="144"/>
      <c r="I7" s="151" t="s">
        <v>897</v>
      </c>
      <c r="J7" s="151"/>
      <c r="K7" s="144"/>
      <c r="L7" s="144"/>
      <c r="M7" s="151" t="s">
        <v>898</v>
      </c>
      <c r="N7" s="151"/>
      <c r="O7" s="144"/>
      <c r="P7" s="144"/>
      <c r="Q7" s="151" t="s">
        <v>899</v>
      </c>
      <c r="R7" s="151"/>
      <c r="S7" s="144"/>
      <c r="T7" s="144"/>
      <c r="U7" s="151" t="s">
        <v>900</v>
      </c>
      <c r="V7" s="151"/>
      <c r="W7" s="148"/>
      <c r="X7" s="149"/>
    </row>
    <row r="8" customFormat="false" ht="11.25" hidden="false" customHeight="true" outlineLevel="0" collapsed="false">
      <c r="A8" s="152" t="n">
        <v>103</v>
      </c>
      <c r="B8" s="147"/>
      <c r="C8" s="148" t="n">
        <v>1300</v>
      </c>
      <c r="D8" s="144"/>
      <c r="E8" s="146" t="n">
        <v>209</v>
      </c>
      <c r="F8" s="147"/>
      <c r="G8" s="148" t="n">
        <v>550</v>
      </c>
      <c r="H8" s="144"/>
      <c r="I8" s="146" t="n">
        <v>303</v>
      </c>
      <c r="J8" s="147"/>
      <c r="K8" s="148" t="n">
        <v>3050</v>
      </c>
      <c r="L8" s="144"/>
      <c r="M8" s="146" t="n">
        <v>402</v>
      </c>
      <c r="N8" s="147"/>
      <c r="O8" s="148" t="n">
        <v>1400</v>
      </c>
      <c r="P8" s="144"/>
      <c r="Q8" s="146" t="n">
        <v>512</v>
      </c>
      <c r="R8" s="147"/>
      <c r="S8" s="148" t="n">
        <v>300</v>
      </c>
      <c r="T8" s="144"/>
      <c r="U8" s="146" t="n">
        <v>604</v>
      </c>
      <c r="V8" s="147"/>
      <c r="W8" s="148" t="n">
        <v>200</v>
      </c>
      <c r="X8" s="149"/>
    </row>
    <row r="9" customFormat="false" ht="11.25" hidden="false" customHeight="true" outlineLevel="0" collapsed="false">
      <c r="A9" s="150" t="s">
        <v>901</v>
      </c>
      <c r="B9" s="150"/>
      <c r="C9" s="148"/>
      <c r="D9" s="144"/>
      <c r="E9" s="151" t="s">
        <v>901</v>
      </c>
      <c r="F9" s="151"/>
      <c r="G9" s="148"/>
      <c r="H9" s="144"/>
      <c r="I9" s="151" t="s">
        <v>902</v>
      </c>
      <c r="J9" s="151"/>
      <c r="K9" s="148"/>
      <c r="L9" s="144"/>
      <c r="M9" s="151" t="s">
        <v>896</v>
      </c>
      <c r="N9" s="151"/>
      <c r="O9" s="148"/>
      <c r="P9" s="144"/>
      <c r="Q9" s="151" t="s">
        <v>903</v>
      </c>
      <c r="R9" s="151"/>
      <c r="S9" s="148"/>
      <c r="T9" s="144"/>
      <c r="U9" s="151" t="s">
        <v>904</v>
      </c>
      <c r="V9" s="151"/>
      <c r="W9" s="148"/>
      <c r="X9" s="149"/>
    </row>
    <row r="10" customFormat="false" ht="11.25" hidden="false" customHeight="true" outlineLevel="0" collapsed="false">
      <c r="A10" s="152" t="n">
        <v>104</v>
      </c>
      <c r="B10" s="147"/>
      <c r="C10" s="148" t="n">
        <v>1050</v>
      </c>
      <c r="D10" s="144"/>
      <c r="E10" s="146" t="n">
        <v>210</v>
      </c>
      <c r="F10" s="147"/>
      <c r="G10" s="148" t="n">
        <v>250</v>
      </c>
      <c r="H10" s="144"/>
      <c r="I10" s="146" t="n">
        <v>305</v>
      </c>
      <c r="J10" s="147"/>
      <c r="K10" s="148" t="n">
        <v>260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5</v>
      </c>
      <c r="B11" s="150"/>
      <c r="C11" s="148"/>
      <c r="D11" s="144"/>
      <c r="E11" s="151" t="s">
        <v>906</v>
      </c>
      <c r="F11" s="151"/>
      <c r="G11" s="148"/>
      <c r="H11" s="144"/>
      <c r="I11" s="151" t="s">
        <v>905</v>
      </c>
      <c r="J11" s="151"/>
      <c r="K11" s="148"/>
      <c r="L11" s="144"/>
      <c r="M11" s="151" t="s">
        <v>907</v>
      </c>
      <c r="N11" s="151"/>
      <c r="O11" s="148"/>
      <c r="P11" s="144"/>
      <c r="Q11" s="151" t="s">
        <v>908</v>
      </c>
      <c r="R11" s="151"/>
      <c r="S11" s="148"/>
      <c r="T11" s="144"/>
      <c r="U11" s="151" t="s">
        <v>909</v>
      </c>
      <c r="V11" s="151"/>
      <c r="W11" s="148"/>
      <c r="X11" s="149"/>
    </row>
    <row r="12" customFormat="false" ht="11.25" hidden="false" customHeight="true" outlineLevel="0" collapsed="false">
      <c r="A12" s="152" t="n">
        <v>105</v>
      </c>
      <c r="B12" s="147"/>
      <c r="C12" s="148" t="n">
        <v>1600</v>
      </c>
      <c r="D12" s="144"/>
      <c r="E12" s="146" t="n">
        <v>212</v>
      </c>
      <c r="F12" s="147"/>
      <c r="G12" s="148" t="n">
        <v>800</v>
      </c>
      <c r="H12" s="144"/>
      <c r="I12" s="146" t="n">
        <v>310</v>
      </c>
      <c r="J12" s="147"/>
      <c r="K12" s="148" t="n">
        <v>3850</v>
      </c>
      <c r="L12" s="144"/>
      <c r="M12" s="146" t="n">
        <v>405</v>
      </c>
      <c r="N12" s="147"/>
      <c r="O12" s="148" t="n">
        <v>400</v>
      </c>
      <c r="P12" s="144"/>
      <c r="Q12" s="146" t="n">
        <v>515</v>
      </c>
      <c r="R12" s="147"/>
      <c r="S12" s="148" t="n">
        <v>350</v>
      </c>
      <c r="T12" s="144"/>
      <c r="U12" s="146" t="n">
        <v>607</v>
      </c>
      <c r="V12" s="147"/>
      <c r="W12" s="148" t="n">
        <v>800</v>
      </c>
      <c r="X12" s="149"/>
    </row>
    <row r="13" customFormat="false" ht="11.25" hidden="false" customHeight="true" outlineLevel="0" collapsed="false">
      <c r="A13" s="150" t="s">
        <v>910</v>
      </c>
      <c r="B13" s="150"/>
      <c r="C13" s="148"/>
      <c r="D13" s="144"/>
      <c r="E13" s="151" t="s">
        <v>911</v>
      </c>
      <c r="F13" s="151"/>
      <c r="G13" s="148"/>
      <c r="H13" s="144"/>
      <c r="I13" s="151" t="s">
        <v>912</v>
      </c>
      <c r="J13" s="151"/>
      <c r="K13" s="148"/>
      <c r="L13" s="144"/>
      <c r="M13" s="151" t="s">
        <v>883</v>
      </c>
      <c r="N13" s="151"/>
      <c r="O13" s="148"/>
      <c r="P13" s="144"/>
      <c r="Q13" s="151" t="s">
        <v>913</v>
      </c>
      <c r="R13" s="151"/>
      <c r="S13" s="148"/>
      <c r="T13" s="144"/>
      <c r="U13" s="151" t="s">
        <v>913</v>
      </c>
      <c r="V13" s="151"/>
      <c r="W13" s="148"/>
      <c r="X13" s="149"/>
    </row>
    <row r="14" customFormat="false" ht="11.25" hidden="false" customHeight="true" outlineLevel="0" collapsed="false">
      <c r="A14" s="152" t="n">
        <v>108</v>
      </c>
      <c r="B14" s="147"/>
      <c r="C14" s="148" t="n">
        <v>1750</v>
      </c>
      <c r="D14" s="144"/>
      <c r="E14" s="146" t="n">
        <v>213</v>
      </c>
      <c r="F14" s="147"/>
      <c r="G14" s="148" t="n">
        <v>1800</v>
      </c>
      <c r="H14" s="144"/>
      <c r="I14" s="146" t="n">
        <v>312</v>
      </c>
      <c r="J14" s="147"/>
      <c r="K14" s="148" t="n">
        <v>3200</v>
      </c>
      <c r="L14" s="144"/>
      <c r="M14" s="146" t="n">
        <v>406</v>
      </c>
      <c r="N14" s="147"/>
      <c r="O14" s="148" t="n">
        <v>650</v>
      </c>
      <c r="P14" s="144"/>
      <c r="Q14" s="146" t="n">
        <v>517</v>
      </c>
      <c r="R14" s="147"/>
      <c r="S14" s="148" t="n">
        <v>100</v>
      </c>
      <c r="T14" s="144"/>
      <c r="U14" s="146" t="n">
        <v>608</v>
      </c>
      <c r="V14" s="147"/>
      <c r="W14" s="148" t="n">
        <v>850</v>
      </c>
      <c r="X14" s="149"/>
    </row>
    <row r="15" customFormat="false" ht="11.25" hidden="false" customHeight="true" outlineLevel="0" collapsed="false">
      <c r="A15" s="150" t="s">
        <v>914</v>
      </c>
      <c r="B15" s="150"/>
      <c r="C15" s="148"/>
      <c r="D15" s="144"/>
      <c r="E15" s="151" t="s">
        <v>915</v>
      </c>
      <c r="F15" s="151"/>
      <c r="G15" s="148"/>
      <c r="H15" s="144"/>
      <c r="I15" s="151" t="s">
        <v>916</v>
      </c>
      <c r="J15" s="151"/>
      <c r="K15" s="148"/>
      <c r="L15" s="144"/>
      <c r="M15" s="151" t="s">
        <v>917</v>
      </c>
      <c r="N15" s="151"/>
      <c r="O15" s="148"/>
      <c r="P15" s="144"/>
      <c r="Q15" s="151" t="s">
        <v>918</v>
      </c>
      <c r="R15" s="151"/>
      <c r="S15" s="148"/>
      <c r="T15" s="144"/>
      <c r="U15" s="151" t="s">
        <v>908</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300</v>
      </c>
      <c r="L16" s="144"/>
      <c r="M16" s="146" t="n">
        <v>408</v>
      </c>
      <c r="N16" s="147"/>
      <c r="O16" s="148" t="n">
        <v>950</v>
      </c>
      <c r="P16" s="144"/>
      <c r="Q16" s="146" t="n">
        <v>518</v>
      </c>
      <c r="R16" s="147"/>
      <c r="S16" s="148" t="n">
        <v>300</v>
      </c>
      <c r="T16" s="144"/>
      <c r="U16" s="146" t="n">
        <v>609</v>
      </c>
      <c r="V16" s="147"/>
      <c r="W16" s="148" t="n">
        <v>450</v>
      </c>
      <c r="X16" s="149"/>
    </row>
    <row r="17" customFormat="false" ht="11.25" hidden="false" customHeight="true" outlineLevel="0" collapsed="false">
      <c r="A17" s="150" t="s">
        <v>912</v>
      </c>
      <c r="B17" s="150"/>
      <c r="C17" s="148"/>
      <c r="D17" s="144"/>
      <c r="E17" s="151" t="s">
        <v>919</v>
      </c>
      <c r="F17" s="151"/>
      <c r="G17" s="148"/>
      <c r="H17" s="144"/>
      <c r="I17" s="151" t="s">
        <v>906</v>
      </c>
      <c r="J17" s="151"/>
      <c r="K17" s="148"/>
      <c r="L17" s="144"/>
      <c r="M17" s="151" t="s">
        <v>920</v>
      </c>
      <c r="N17" s="151"/>
      <c r="O17" s="148"/>
      <c r="P17" s="144"/>
      <c r="Q17" s="151" t="s">
        <v>921</v>
      </c>
      <c r="R17" s="151"/>
      <c r="S17" s="148"/>
      <c r="T17" s="144"/>
      <c r="U17" s="151" t="s">
        <v>922</v>
      </c>
      <c r="V17" s="151"/>
      <c r="W17" s="148"/>
      <c r="X17" s="149"/>
    </row>
    <row r="18" customFormat="false" ht="11.25" hidden="false" customHeight="true" outlineLevel="0" collapsed="false">
      <c r="A18" s="152" t="n">
        <v>113</v>
      </c>
      <c r="B18" s="147"/>
      <c r="C18" s="148" t="n">
        <v>1650</v>
      </c>
      <c r="D18" s="144"/>
      <c r="E18" s="146" t="n">
        <v>226</v>
      </c>
      <c r="F18" s="147"/>
      <c r="G18" s="148" t="n">
        <v>150</v>
      </c>
      <c r="H18" s="144"/>
      <c r="I18" s="146" t="n">
        <v>315</v>
      </c>
      <c r="J18" s="147"/>
      <c r="K18" s="148" t="n">
        <v>1250</v>
      </c>
      <c r="L18" s="144"/>
      <c r="M18" s="146" t="n">
        <v>409</v>
      </c>
      <c r="N18" s="147"/>
      <c r="O18" s="148" t="n">
        <v>350</v>
      </c>
      <c r="P18" s="144"/>
      <c r="Q18" s="146" t="n">
        <v>520</v>
      </c>
      <c r="R18" s="147"/>
      <c r="S18" s="148" t="n">
        <v>300</v>
      </c>
      <c r="T18" s="144"/>
      <c r="U18" s="146" t="n">
        <v>612</v>
      </c>
      <c r="V18" s="147"/>
      <c r="W18" s="148" t="n">
        <v>750</v>
      </c>
      <c r="X18" s="149"/>
    </row>
    <row r="19" customFormat="false" ht="11.25" hidden="false" customHeight="true" outlineLevel="0" collapsed="false">
      <c r="A19" s="150" t="s">
        <v>915</v>
      </c>
      <c r="B19" s="150"/>
      <c r="C19" s="148"/>
      <c r="D19" s="144"/>
      <c r="E19" s="151" t="s">
        <v>923</v>
      </c>
      <c r="F19" s="151"/>
      <c r="G19" s="148"/>
      <c r="H19" s="144"/>
      <c r="I19" s="151" t="s">
        <v>924</v>
      </c>
      <c r="J19" s="151"/>
      <c r="K19" s="148"/>
      <c r="L19" s="144"/>
      <c r="M19" s="151" t="s">
        <v>906</v>
      </c>
      <c r="N19" s="151"/>
      <c r="O19" s="148"/>
      <c r="P19" s="144"/>
      <c r="Q19" s="151" t="s">
        <v>909</v>
      </c>
      <c r="R19" s="151"/>
      <c r="S19" s="148"/>
      <c r="T19" s="144"/>
      <c r="U19" s="151" t="s">
        <v>925</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50</v>
      </c>
      <c r="L20" s="144"/>
      <c r="M20" s="146" t="n">
        <v>410</v>
      </c>
      <c r="N20" s="147"/>
      <c r="O20" s="148" t="n">
        <v>600</v>
      </c>
      <c r="P20" s="144"/>
      <c r="Q20" s="146" t="n">
        <v>522</v>
      </c>
      <c r="R20" s="147"/>
      <c r="S20" s="148" t="n">
        <v>450</v>
      </c>
      <c r="T20" s="144"/>
      <c r="U20" s="146" t="n">
        <v>613</v>
      </c>
      <c r="V20" s="147"/>
      <c r="W20" s="148" t="n">
        <v>900</v>
      </c>
      <c r="X20" s="149"/>
    </row>
    <row r="21" customFormat="false" ht="11.25" hidden="false" customHeight="true" outlineLevel="0" collapsed="false">
      <c r="A21" s="150" t="s">
        <v>926</v>
      </c>
      <c r="B21" s="150"/>
      <c r="C21" s="148"/>
      <c r="D21" s="144"/>
      <c r="E21" s="151" t="s">
        <v>909</v>
      </c>
      <c r="F21" s="151"/>
      <c r="G21" s="148"/>
      <c r="H21" s="144"/>
      <c r="I21" s="151" t="s">
        <v>927</v>
      </c>
      <c r="J21" s="151"/>
      <c r="K21" s="148"/>
      <c r="L21" s="144"/>
      <c r="M21" s="151" t="s">
        <v>928</v>
      </c>
      <c r="N21" s="151"/>
      <c r="O21" s="148"/>
      <c r="P21" s="144"/>
      <c r="Q21" s="151" t="s">
        <v>929</v>
      </c>
      <c r="R21" s="151"/>
      <c r="S21" s="148"/>
      <c r="T21" s="144"/>
      <c r="U21" s="151" t="s">
        <v>930</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2</v>
      </c>
      <c r="N22" s="147"/>
      <c r="O22" s="148" t="n">
        <v>1500</v>
      </c>
      <c r="P22" s="144"/>
      <c r="Q22" s="146" t="n">
        <v>523</v>
      </c>
      <c r="R22" s="147"/>
      <c r="S22" s="148" t="n">
        <v>100</v>
      </c>
      <c r="T22" s="144"/>
      <c r="U22" s="146" t="n">
        <v>614</v>
      </c>
      <c r="V22" s="147"/>
      <c r="W22" s="148" t="n">
        <v>650</v>
      </c>
      <c r="X22" s="149"/>
    </row>
    <row r="23" customFormat="false" ht="11.25" hidden="false" customHeight="true" outlineLevel="0" collapsed="false">
      <c r="A23" s="150" t="s">
        <v>931</v>
      </c>
      <c r="B23" s="150"/>
      <c r="C23" s="148"/>
      <c r="D23" s="144"/>
      <c r="E23" s="151" t="s">
        <v>932</v>
      </c>
      <c r="F23" s="151"/>
      <c r="G23" s="148"/>
      <c r="H23" s="144"/>
      <c r="I23" s="151" t="s">
        <v>933</v>
      </c>
      <c r="J23" s="151"/>
      <c r="K23" s="148"/>
      <c r="L23" s="144"/>
      <c r="M23" s="151" t="s">
        <v>901</v>
      </c>
      <c r="N23" s="151"/>
      <c r="O23" s="148"/>
      <c r="P23" s="144"/>
      <c r="Q23" s="151" t="s">
        <v>900</v>
      </c>
      <c r="R23" s="151"/>
      <c r="S23" s="148"/>
      <c r="T23" s="144"/>
      <c r="U23" s="151" t="s">
        <v>918</v>
      </c>
      <c r="V23" s="151"/>
      <c r="W23" s="148"/>
      <c r="X23" s="149"/>
    </row>
    <row r="24" customFormat="false" ht="11.25" hidden="false" customHeight="true" outlineLevel="0" collapsed="false">
      <c r="A24" s="152" t="n">
        <v>121</v>
      </c>
      <c r="B24" s="147"/>
      <c r="C24" s="148" t="n">
        <v>450</v>
      </c>
      <c r="D24" s="144"/>
      <c r="E24" s="146" t="n">
        <v>230</v>
      </c>
      <c r="F24" s="147"/>
      <c r="G24" s="148" t="n">
        <v>250</v>
      </c>
      <c r="H24" s="144"/>
      <c r="I24" s="146" t="n">
        <v>320</v>
      </c>
      <c r="J24" s="147"/>
      <c r="K24" s="148" t="n">
        <v>3050</v>
      </c>
      <c r="L24" s="144"/>
      <c r="M24" s="146" t="n">
        <v>413</v>
      </c>
      <c r="N24" s="147"/>
      <c r="O24" s="148" t="n">
        <v>700</v>
      </c>
      <c r="P24" s="144"/>
      <c r="Q24" s="146" t="n">
        <v>526</v>
      </c>
      <c r="R24" s="147"/>
      <c r="S24" s="148" t="n">
        <v>1150</v>
      </c>
      <c r="T24" s="144"/>
      <c r="U24" s="146" t="n">
        <v>620</v>
      </c>
      <c r="V24" s="147"/>
      <c r="W24" s="148" t="n">
        <v>550</v>
      </c>
      <c r="X24" s="149"/>
    </row>
    <row r="25" customFormat="false" ht="11.25" hidden="false" customHeight="true" outlineLevel="0" collapsed="false">
      <c r="A25" s="150" t="s">
        <v>934</v>
      </c>
      <c r="B25" s="150"/>
      <c r="C25" s="148"/>
      <c r="D25" s="144"/>
      <c r="E25" s="151" t="s">
        <v>929</v>
      </c>
      <c r="F25" s="151"/>
      <c r="G25" s="148"/>
      <c r="H25" s="144"/>
      <c r="I25" s="151" t="s">
        <v>920</v>
      </c>
      <c r="J25" s="151"/>
      <c r="K25" s="148"/>
      <c r="L25" s="144"/>
      <c r="M25" s="151" t="s">
        <v>935</v>
      </c>
      <c r="N25" s="151"/>
      <c r="O25" s="148"/>
      <c r="P25" s="144"/>
      <c r="Q25" s="151" t="s">
        <v>907</v>
      </c>
      <c r="R25" s="151"/>
      <c r="S25" s="148"/>
      <c r="T25" s="144"/>
      <c r="U25" s="151" t="s">
        <v>936</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850</v>
      </c>
      <c r="L26" s="144"/>
      <c r="M26" s="146" t="n">
        <v>420</v>
      </c>
      <c r="N26" s="147"/>
      <c r="O26" s="148" t="n">
        <v>150</v>
      </c>
      <c r="P26" s="144"/>
      <c r="Q26" s="146" t="n">
        <v>527</v>
      </c>
      <c r="R26" s="147"/>
      <c r="S26" s="148" t="n">
        <v>450</v>
      </c>
      <c r="T26" s="144"/>
      <c r="U26" s="146" t="n">
        <v>622</v>
      </c>
      <c r="V26" s="147"/>
      <c r="W26" s="148" t="n">
        <v>400</v>
      </c>
      <c r="X26" s="149"/>
    </row>
    <row r="27" customFormat="false" ht="11.25" hidden="false" customHeight="true" outlineLevel="0" collapsed="false">
      <c r="A27" s="150"/>
      <c r="B27" s="150"/>
      <c r="C27" s="148"/>
      <c r="D27" s="144"/>
      <c r="E27" s="151" t="s">
        <v>900</v>
      </c>
      <c r="F27" s="151"/>
      <c r="G27" s="148"/>
      <c r="H27" s="144"/>
      <c r="I27" s="151" t="s">
        <v>907</v>
      </c>
      <c r="J27" s="151"/>
      <c r="K27" s="148"/>
      <c r="L27" s="144"/>
      <c r="M27" s="151" t="s">
        <v>937</v>
      </c>
      <c r="N27" s="151"/>
      <c r="O27" s="148"/>
      <c r="P27" s="144"/>
      <c r="Q27" s="151" t="s">
        <v>932</v>
      </c>
      <c r="R27" s="151"/>
      <c r="S27" s="148"/>
      <c r="T27" s="144"/>
      <c r="U27" s="151" t="s">
        <v>938</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850</v>
      </c>
      <c r="L28" s="144"/>
      <c r="M28" s="146" t="n">
        <v>421</v>
      </c>
      <c r="N28" s="147"/>
      <c r="O28" s="148" t="n">
        <v>200</v>
      </c>
      <c r="P28" s="144"/>
      <c r="Q28" s="146" t="n">
        <v>528</v>
      </c>
      <c r="R28" s="147"/>
      <c r="S28" s="148" t="n">
        <v>200</v>
      </c>
      <c r="T28" s="144"/>
      <c r="U28" s="146" t="n">
        <v>623</v>
      </c>
      <c r="V28" s="147"/>
      <c r="W28" s="148" t="n">
        <v>100</v>
      </c>
      <c r="X28" s="149"/>
    </row>
    <row r="29" customFormat="false" ht="11.25" hidden="false" customHeight="true" outlineLevel="0" collapsed="false">
      <c r="A29" s="150"/>
      <c r="B29" s="150"/>
      <c r="C29" s="148"/>
      <c r="D29" s="144"/>
      <c r="E29" s="151" t="s">
        <v>908</v>
      </c>
      <c r="F29" s="151"/>
      <c r="G29" s="144"/>
      <c r="H29" s="144"/>
      <c r="I29" s="151" t="s">
        <v>939</v>
      </c>
      <c r="J29" s="151"/>
      <c r="K29" s="148"/>
      <c r="L29" s="144"/>
      <c r="M29" s="151" t="s">
        <v>929</v>
      </c>
      <c r="N29" s="151"/>
      <c r="O29" s="148"/>
      <c r="P29" s="144"/>
      <c r="Q29" s="151" t="s">
        <v>940</v>
      </c>
      <c r="R29" s="151"/>
      <c r="S29" s="148"/>
      <c r="T29" s="144"/>
      <c r="U29" s="151" t="s">
        <v>941</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2</v>
      </c>
      <c r="N30" s="147"/>
      <c r="O30" s="148" t="n">
        <v>3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42</v>
      </c>
      <c r="F31" s="151"/>
      <c r="G31" s="144"/>
      <c r="H31" s="144"/>
      <c r="I31" s="151"/>
      <c r="J31" s="151"/>
      <c r="K31" s="148"/>
      <c r="L31" s="144"/>
      <c r="M31" s="151" t="s">
        <v>943</v>
      </c>
      <c r="N31" s="151"/>
      <c r="O31" s="148"/>
      <c r="P31" s="144"/>
      <c r="Q31" s="151" t="s">
        <v>930</v>
      </c>
      <c r="R31" s="151"/>
      <c r="S31" s="148"/>
      <c r="T31" s="144"/>
      <c r="U31" s="151" t="s">
        <v>940</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t="n">
        <v>423</v>
      </c>
      <c r="N32" s="147"/>
      <c r="O32" s="148" t="n">
        <v>150</v>
      </c>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5</v>
      </c>
      <c r="F33" s="151"/>
      <c r="G33" s="144"/>
      <c r="H33" s="144"/>
      <c r="I33" s="151"/>
      <c r="J33" s="151"/>
      <c r="K33" s="148"/>
      <c r="L33" s="144"/>
      <c r="M33" s="151" t="s">
        <v>936</v>
      </c>
      <c r="N33" s="151"/>
      <c r="O33" s="148"/>
      <c r="P33" s="144"/>
      <c r="Q33" s="151" t="s">
        <v>925</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400</v>
      </c>
      <c r="C42" s="154"/>
      <c r="D42" s="155" t="n">
        <f aca="false">SUM(D6:D41)</f>
        <v>0</v>
      </c>
      <c r="E42" s="156" t="s">
        <v>150</v>
      </c>
      <c r="F42" s="154" t="n">
        <f aca="false">SUM(G6:G41)</f>
        <v>5450</v>
      </c>
      <c r="G42" s="154"/>
      <c r="H42" s="155" t="n">
        <f aca="false">SUM(H6:H41)</f>
        <v>0</v>
      </c>
      <c r="I42" s="156" t="s">
        <v>150</v>
      </c>
      <c r="J42" s="154" t="n">
        <f aca="false">SUM(K6:K41)</f>
        <v>35050</v>
      </c>
      <c r="K42" s="154"/>
      <c r="L42" s="155" t="n">
        <f aca="false">SUM(L6:L41)</f>
        <v>0</v>
      </c>
      <c r="M42" s="156" t="s">
        <v>150</v>
      </c>
      <c r="N42" s="154" t="n">
        <f aca="false">SUM(O6:O41)</f>
        <v>8700</v>
      </c>
      <c r="O42" s="154"/>
      <c r="P42" s="155" t="n">
        <f aca="false">SUM(P6:P41)</f>
        <v>0</v>
      </c>
      <c r="Q42" s="156" t="s">
        <v>150</v>
      </c>
      <c r="R42" s="154" t="n">
        <f aca="false">SUM(S6:S41)</f>
        <v>5650</v>
      </c>
      <c r="S42" s="154"/>
      <c r="T42" s="155" t="n">
        <f aca="false">SUM(T6:T41)</f>
        <v>0</v>
      </c>
      <c r="U42" s="158" t="s">
        <v>150</v>
      </c>
      <c r="V42" s="159" t="n">
        <f aca="false">SUM(W6:W41)</f>
        <v>7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7450</v>
      </c>
      <c r="W44" s="166"/>
      <c r="X44" s="167" t="s">
        <v>160</v>
      </c>
    </row>
    <row r="45" customFormat="false" ht="20.1" hidden="false" customHeight="true" outlineLevel="0" collapsed="false">
      <c r="A45" s="21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944</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０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7000</v>
      </c>
      <c r="C6" s="77" t="n">
        <f aca="false">SUM(千代田区!D42)</f>
        <v>0</v>
      </c>
      <c r="D6" s="76" t="n">
        <f aca="false">SUM(千代田区!F42)</f>
        <v>3650</v>
      </c>
      <c r="E6" s="77" t="n">
        <f aca="false">SUM(千代田区!H42)</f>
        <v>0</v>
      </c>
      <c r="F6" s="76" t="n">
        <f aca="false">SUM(千代田区!J42)</f>
        <v>6300</v>
      </c>
      <c r="G6" s="77" t="n">
        <f aca="false">SUM(千代田区!L42)</f>
        <v>0</v>
      </c>
      <c r="H6" s="78" t="n">
        <f aca="false">SUM(千代田区!N42)</f>
        <v>3700</v>
      </c>
      <c r="I6" s="79" t="n">
        <f aca="false">SUM(千代田区!P42)</f>
        <v>0</v>
      </c>
      <c r="J6" s="76" t="n">
        <f aca="false">SUM(千代田区!R42)</f>
        <v>3000</v>
      </c>
      <c r="K6" s="77" t="n">
        <f aca="false">SUM(千代田区!T42)</f>
        <v>0</v>
      </c>
      <c r="L6" s="76" t="n">
        <f aca="false">SUM(千代田区!V42)</f>
        <v>10200</v>
      </c>
      <c r="M6" s="77" t="n">
        <f aca="false">SUM(千代田区!X42)</f>
        <v>0</v>
      </c>
      <c r="N6" s="80" t="n">
        <f aca="false">SUM(B6,D6,F6,H6,J6,L6)</f>
        <v>33850</v>
      </c>
      <c r="O6" s="81" t="n">
        <f aca="false">SUM(C6,E6,G6,I6,K6,M6)</f>
        <v>0</v>
      </c>
    </row>
    <row r="7" customFormat="false" ht="19.15" hidden="false" customHeight="true" outlineLevel="0" collapsed="false">
      <c r="A7" s="82" t="s">
        <v>128</v>
      </c>
      <c r="B7" s="83" t="n">
        <f aca="false">SUM(中央区!B42)</f>
        <v>3500</v>
      </c>
      <c r="C7" s="84" t="n">
        <f aca="false">SUM(中央区!D42)</f>
        <v>0</v>
      </c>
      <c r="D7" s="83" t="n">
        <f aca="false">SUM(中央区!F42)</f>
        <v>1350</v>
      </c>
      <c r="E7" s="84" t="n">
        <f aca="false">SUM(中央区!H42)</f>
        <v>0</v>
      </c>
      <c r="F7" s="83" t="n">
        <f aca="false">SUM(中央区!J42)</f>
        <v>7000</v>
      </c>
      <c r="G7" s="84" t="n">
        <f aca="false">SUM(中央区!L42)</f>
        <v>0</v>
      </c>
      <c r="H7" s="85" t="n">
        <f aca="false">SUM(中央区!N42)</f>
        <v>5300</v>
      </c>
      <c r="I7" s="86" t="n">
        <f aca="false">SUM(中央区!P42)</f>
        <v>0</v>
      </c>
      <c r="J7" s="83" t="n">
        <f aca="false">SUM(中央区!R42)</f>
        <v>1700</v>
      </c>
      <c r="K7" s="84" t="n">
        <f aca="false">SUM(中央区!T42)</f>
        <v>0</v>
      </c>
      <c r="L7" s="83" t="n">
        <f aca="false">SUM(中央区!V42)</f>
        <v>15900</v>
      </c>
      <c r="M7" s="84" t="n">
        <f aca="false">SUM(中央区!X42)</f>
        <v>0</v>
      </c>
      <c r="N7" s="80" t="n">
        <f aca="false">SUM(B7,D7,F7,H7,J7,L7)</f>
        <v>34750</v>
      </c>
      <c r="O7" s="81" t="n">
        <f aca="false">SUM(C7,E7,G7,I7,K7,M7)</f>
        <v>0</v>
      </c>
    </row>
    <row r="8" customFormat="false" ht="19.15" hidden="false" customHeight="true" outlineLevel="0" collapsed="false">
      <c r="A8" s="82" t="s">
        <v>129</v>
      </c>
      <c r="B8" s="83" t="n">
        <f aca="false">SUM(港区!B42)</f>
        <v>8900</v>
      </c>
      <c r="C8" s="84" t="n">
        <f aca="false">SUM(港区!D42)</f>
        <v>0</v>
      </c>
      <c r="D8" s="83" t="n">
        <f aca="false">SUM(港区!F42)</f>
        <v>2150</v>
      </c>
      <c r="E8" s="84" t="n">
        <f aca="false">SUM(港区!H42)</f>
        <v>0</v>
      </c>
      <c r="F8" s="83" t="n">
        <f aca="false">SUM(港区!J42)</f>
        <v>8350</v>
      </c>
      <c r="G8" s="84" t="n">
        <f aca="false">SUM(港区!L42)</f>
        <v>0</v>
      </c>
      <c r="H8" s="85" t="n">
        <f aca="false">SUM(港区!N42)</f>
        <v>3450</v>
      </c>
      <c r="I8" s="86" t="n">
        <f aca="false">SUM(港区!P42)</f>
        <v>0</v>
      </c>
      <c r="J8" s="83" t="n">
        <f aca="false">SUM(港区!R42)</f>
        <v>3150</v>
      </c>
      <c r="K8" s="84" t="n">
        <f aca="false">SUM(港区!T42)</f>
        <v>0</v>
      </c>
      <c r="L8" s="83" t="n">
        <f aca="false">SUM(港区!V42)</f>
        <v>17450</v>
      </c>
      <c r="M8" s="84" t="n">
        <f aca="false">SUM(港区!X42)</f>
        <v>0</v>
      </c>
      <c r="N8" s="80" t="n">
        <f aca="false">SUM(B8,D8,F8,H8,J8,L8)</f>
        <v>43450</v>
      </c>
      <c r="O8" s="81" t="n">
        <f aca="false">SUM(C8,E8,G8,I8,K8,M8)</f>
        <v>0</v>
      </c>
    </row>
    <row r="9" customFormat="false" ht="19.15" hidden="false" customHeight="true" outlineLevel="0" collapsed="false">
      <c r="A9" s="82" t="s">
        <v>130</v>
      </c>
      <c r="B9" s="83" t="n">
        <f aca="false">SUM(新宿区!B42)</f>
        <v>11250</v>
      </c>
      <c r="C9" s="84" t="n">
        <f aca="false">SUM(新宿区!D42)</f>
        <v>0</v>
      </c>
      <c r="D9" s="83" t="n">
        <f aca="false">SUM(新宿区!F42)</f>
        <v>4150</v>
      </c>
      <c r="E9" s="84" t="n">
        <f aca="false">SUM(新宿区!H42)</f>
        <v>0</v>
      </c>
      <c r="F9" s="83" t="n">
        <f aca="false">SUM(新宿区!J42)</f>
        <v>10800</v>
      </c>
      <c r="G9" s="84" t="n">
        <f aca="false">SUM(新宿区!L42)</f>
        <v>0</v>
      </c>
      <c r="H9" s="85" t="n">
        <f aca="false">SUM(新宿区!N42)</f>
        <v>3600</v>
      </c>
      <c r="I9" s="86" t="n">
        <f aca="false">SUM(新宿区!P42)</f>
        <v>0</v>
      </c>
      <c r="J9" s="83" t="n">
        <f aca="false">SUM(新宿区!R42)</f>
        <v>5300</v>
      </c>
      <c r="K9" s="84" t="n">
        <f aca="false">SUM(新宿区!T42)</f>
        <v>0</v>
      </c>
      <c r="L9" s="83" t="n">
        <f aca="false">SUM(新宿区!V42)</f>
        <v>16600</v>
      </c>
      <c r="M9" s="84" t="n">
        <f aca="false">SUM(新宿区!X42)</f>
        <v>0</v>
      </c>
      <c r="N9" s="80" t="n">
        <f aca="false">SUM(B9,D9,F9,H9,J9,L9)</f>
        <v>51700</v>
      </c>
      <c r="O9" s="81" t="n">
        <f aca="false">SUM(C9,E9,G9,I9,K9,M9)</f>
        <v>0</v>
      </c>
    </row>
    <row r="10" customFormat="false" ht="19.15" hidden="false" customHeight="true" outlineLevel="0" collapsed="false">
      <c r="A10" s="82" t="s">
        <v>131</v>
      </c>
      <c r="B10" s="83" t="n">
        <f aca="false">SUM(文京区!B42)</f>
        <v>7050</v>
      </c>
      <c r="C10" s="84" t="n">
        <f aca="false">SUM(文京区!D42)</f>
        <v>0</v>
      </c>
      <c r="D10" s="83" t="n">
        <f aca="false">SUM(文京区!F42)</f>
        <v>1550</v>
      </c>
      <c r="E10" s="84" t="n">
        <f aca="false">SUM(文京区!H42)</f>
        <v>0</v>
      </c>
      <c r="F10" s="83" t="n">
        <f aca="false">SUM(文京区!J42)</f>
        <v>10150</v>
      </c>
      <c r="G10" s="84" t="n">
        <f aca="false">SUM(文京区!L42)</f>
        <v>0</v>
      </c>
      <c r="H10" s="85" t="n">
        <f aca="false">SUM(文京区!N42)</f>
        <v>1800</v>
      </c>
      <c r="I10" s="86" t="n">
        <f aca="false">SUM(文京区!P42)</f>
        <v>0</v>
      </c>
      <c r="J10" s="83" t="n">
        <f aca="false">SUM(文京区!R42)</f>
        <v>5550</v>
      </c>
      <c r="K10" s="84" t="n">
        <f aca="false">SUM(文京区!T42)</f>
        <v>0</v>
      </c>
      <c r="L10" s="83" t="n">
        <f aca="false">SUM(文京区!V42)</f>
        <v>11100</v>
      </c>
      <c r="M10" s="84" t="n">
        <f aca="false">SUM(文京区!X42)</f>
        <v>0</v>
      </c>
      <c r="N10" s="80" t="n">
        <f aca="false">SUM(B10,D10,F10,H10,J10,L10)</f>
        <v>37200</v>
      </c>
      <c r="O10" s="81" t="n">
        <f aca="false">SUM(C10,E10,G10,I10,K10,M10)</f>
        <v>0</v>
      </c>
    </row>
    <row r="11" customFormat="false" ht="19.15" hidden="false" customHeight="true" outlineLevel="0" collapsed="false">
      <c r="A11" s="82" t="s">
        <v>132</v>
      </c>
      <c r="B11" s="83" t="n">
        <f aca="false">SUM(台東区!B42)</f>
        <v>4400</v>
      </c>
      <c r="C11" s="84" t="n">
        <f aca="false">SUM(台東区!D42)</f>
        <v>0</v>
      </c>
      <c r="D11" s="83" t="n">
        <f aca="false">SUM(台東区!F42)</f>
        <v>1050</v>
      </c>
      <c r="E11" s="84" t="n">
        <f aca="false">SUM(台東区!H42)</f>
        <v>0</v>
      </c>
      <c r="F11" s="83" t="n">
        <f aca="false">SUM(台東区!J42)</f>
        <v>6850</v>
      </c>
      <c r="G11" s="84" t="n">
        <f aca="false">SUM(台東区!L42)</f>
        <v>0</v>
      </c>
      <c r="H11" s="85" t="n">
        <f aca="false">SUM(台東区!N42)</f>
        <v>1550</v>
      </c>
      <c r="I11" s="86" t="n">
        <f aca="false">SUM(台東区!P42)</f>
        <v>0</v>
      </c>
      <c r="J11" s="83" t="n">
        <f aca="false">SUM(台東区!R42)</f>
        <v>4700</v>
      </c>
      <c r="K11" s="84" t="n">
        <f aca="false">SUM(台東区!T42)</f>
        <v>0</v>
      </c>
      <c r="L11" s="83" t="n">
        <f aca="false">SUM(台東区!V42)</f>
        <v>5200</v>
      </c>
      <c r="M11" s="84" t="n">
        <f aca="false">SUM(台東区!X42)</f>
        <v>0</v>
      </c>
      <c r="N11" s="80" t="n">
        <f aca="false">SUM(B11,D11,F11,H11,J11,L11)</f>
        <v>23750</v>
      </c>
      <c r="O11" s="81" t="n">
        <f aca="false">SUM(C11,E11,G11,I11,K11,M11)</f>
        <v>0</v>
      </c>
    </row>
    <row r="12" customFormat="false" ht="19.15" hidden="false" customHeight="true" outlineLevel="0" collapsed="false">
      <c r="A12" s="82" t="s">
        <v>133</v>
      </c>
      <c r="B12" s="83" t="n">
        <f aca="false">SUM(墨田区!B42)</f>
        <v>4700</v>
      </c>
      <c r="C12" s="84" t="n">
        <f aca="false">SUM(墨田区!D42)</f>
        <v>0</v>
      </c>
      <c r="D12" s="83" t="n">
        <f aca="false">SUM(墨田区!F42)</f>
        <v>1450</v>
      </c>
      <c r="E12" s="84" t="n">
        <f aca="false">SUM(墨田区!H42)</f>
        <v>0</v>
      </c>
      <c r="F12" s="83" t="n">
        <f aca="false">SUM(墨田区!J42)</f>
        <v>940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700</v>
      </c>
      <c r="M12" s="84" t="n">
        <f aca="false">SUM(墨田区!X42)</f>
        <v>0</v>
      </c>
      <c r="N12" s="80" t="n">
        <f aca="false">SUM(B12,D12,F12,H12,J12,L12)</f>
        <v>30250</v>
      </c>
      <c r="O12" s="81" t="n">
        <f aca="false">SUM(C12,E12,G12,I12,K12,M12)</f>
        <v>0</v>
      </c>
    </row>
    <row r="13" customFormat="false" ht="19.15" hidden="false" customHeight="true" outlineLevel="0" collapsed="false">
      <c r="A13" s="82" t="s">
        <v>134</v>
      </c>
      <c r="B13" s="83" t="n">
        <f aca="false">SUM(江東区!B42)</f>
        <v>14700</v>
      </c>
      <c r="C13" s="84" t="n">
        <f aca="false">SUM(江東区!D42)</f>
        <v>0</v>
      </c>
      <c r="D13" s="83" t="n">
        <f aca="false">SUM(江東区!F42)</f>
        <v>3250</v>
      </c>
      <c r="E13" s="84" t="n">
        <f aca="false">SUM(江東区!H42)</f>
        <v>0</v>
      </c>
      <c r="F13" s="83" t="n">
        <f aca="false">SUM(江東区!J42)</f>
        <v>25000</v>
      </c>
      <c r="G13" s="84" t="n">
        <f aca="false">SUM(江東区!L42)</f>
        <v>0</v>
      </c>
      <c r="H13" s="85" t="n">
        <f aca="false">SUM(江東区!N42)</f>
        <v>3850</v>
      </c>
      <c r="I13" s="86" t="n">
        <f aca="false">SUM(江東区!P42)</f>
        <v>0</v>
      </c>
      <c r="J13" s="83" t="n">
        <f aca="false">SUM(江東区!R42)</f>
        <v>7250</v>
      </c>
      <c r="K13" s="84" t="n">
        <f aca="false">SUM(江東区!T42)</f>
        <v>0</v>
      </c>
      <c r="L13" s="83" t="n">
        <f aca="false">SUM(江東区!V42)</f>
        <v>13300</v>
      </c>
      <c r="M13" s="84" t="n">
        <f aca="false">SUM(江東区!X42)</f>
        <v>0</v>
      </c>
      <c r="N13" s="80" t="n">
        <f aca="false">SUM(B13,D13,F13,H13,J13,L13)</f>
        <v>673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50</v>
      </c>
      <c r="E14" s="84" t="n">
        <f aca="false">SUM(品川区!H42)</f>
        <v>0</v>
      </c>
      <c r="F14" s="83" t="n">
        <f aca="false">SUM(品川区!J42)</f>
        <v>14450</v>
      </c>
      <c r="G14" s="84" t="n">
        <f aca="false">SUM(品川区!L42)</f>
        <v>0</v>
      </c>
      <c r="H14" s="85" t="n">
        <f aca="false">SUM(品川区!N42)</f>
        <v>5150</v>
      </c>
      <c r="I14" s="86" t="n">
        <f aca="false">SUM(品川区!P42)</f>
        <v>0</v>
      </c>
      <c r="J14" s="83" t="n">
        <f aca="false">SUM(品川区!R42)</f>
        <v>5350</v>
      </c>
      <c r="K14" s="84" t="n">
        <f aca="false">SUM(品川区!T42)</f>
        <v>0</v>
      </c>
      <c r="L14" s="83" t="n">
        <f aca="false">SUM(品川区!V42)</f>
        <v>12450</v>
      </c>
      <c r="M14" s="84" t="n">
        <f aca="false">SUM(品川区!X42)</f>
        <v>0</v>
      </c>
      <c r="N14" s="80" t="n">
        <f aca="false">SUM(B14,D14,F14,H14,J14,L14)</f>
        <v>52650</v>
      </c>
      <c r="O14" s="81" t="n">
        <f aca="false">SUM(C14,E14,G14,I14,K14,M14)</f>
        <v>0</v>
      </c>
    </row>
    <row r="15" customFormat="false" ht="19.15" hidden="false" customHeight="true" outlineLevel="0" collapsed="false">
      <c r="A15" s="82" t="s">
        <v>136</v>
      </c>
      <c r="B15" s="83" t="n">
        <f aca="false">SUM(目黒区!B42)</f>
        <v>10350</v>
      </c>
      <c r="C15" s="84" t="n">
        <f aca="false">SUM(目黒区!D42)</f>
        <v>0</v>
      </c>
      <c r="D15" s="83" t="n">
        <f aca="false">SUM(目黒区!F42)</f>
        <v>1000</v>
      </c>
      <c r="E15" s="84" t="n">
        <f aca="false">SUM(目黒区!H42)</f>
        <v>0</v>
      </c>
      <c r="F15" s="83" t="n">
        <f aca="false">SUM(目黒区!J42)</f>
        <v>9700</v>
      </c>
      <c r="G15" s="84" t="n">
        <f aca="false">SUM(目黒区!L42)</f>
        <v>0</v>
      </c>
      <c r="H15" s="85" t="n">
        <f aca="false">SUM(目黒区!N42)</f>
        <v>1600</v>
      </c>
      <c r="I15" s="86" t="n">
        <f aca="false">SUM(目黒区!P42)</f>
        <v>0</v>
      </c>
      <c r="J15" s="83" t="n">
        <f aca="false">SUM(目黒区!R42)</f>
        <v>4350</v>
      </c>
      <c r="K15" s="84" t="n">
        <f aca="false">SUM(目黒区!T42)</f>
        <v>0</v>
      </c>
      <c r="L15" s="83" t="n">
        <f aca="false">SUM(目黒区!V42)</f>
        <v>7050</v>
      </c>
      <c r="M15" s="84" t="n">
        <f aca="false">SUM(目黒区!X42)</f>
        <v>0</v>
      </c>
      <c r="N15" s="80" t="n">
        <f aca="false">SUM(B15,D15,F15,H15,J15,L15)</f>
        <v>34050</v>
      </c>
      <c r="O15" s="81" t="n">
        <f aca="false">SUM(C15,E15,G15,I15,K15,M15)</f>
        <v>0</v>
      </c>
    </row>
    <row r="16" customFormat="false" ht="19.15" hidden="false" customHeight="true" outlineLevel="0" collapsed="false">
      <c r="A16" s="82" t="s">
        <v>137</v>
      </c>
      <c r="B16" s="83" t="n">
        <f aca="false">SUM(大田区!B42)</f>
        <v>21450</v>
      </c>
      <c r="C16" s="84" t="n">
        <f aca="false">SUM(大田区!D42)</f>
        <v>0</v>
      </c>
      <c r="D16" s="83" t="n">
        <f aca="false">SUM(大田区!F42)</f>
        <v>6050</v>
      </c>
      <c r="E16" s="84" t="n">
        <f aca="false">SUM(大田区!H42)</f>
        <v>0</v>
      </c>
      <c r="F16" s="83" t="n">
        <f aca="false">SUM(大田区!J42)</f>
        <v>31550</v>
      </c>
      <c r="G16" s="84" t="n">
        <f aca="false">SUM(大田区!L42)</f>
        <v>0</v>
      </c>
      <c r="H16" s="85" t="n">
        <f aca="false">SUM(大田区!N42)</f>
        <v>5000</v>
      </c>
      <c r="I16" s="86" t="n">
        <f aca="false">SUM(大田区!P42)</f>
        <v>0</v>
      </c>
      <c r="J16" s="83" t="n">
        <f aca="false">SUM(大田区!R42)</f>
        <v>9350</v>
      </c>
      <c r="K16" s="84" t="n">
        <f aca="false">SUM(大田区!T42)</f>
        <v>0</v>
      </c>
      <c r="L16" s="83" t="n">
        <f aca="false">SUM(大田区!V42)</f>
        <v>16550</v>
      </c>
      <c r="M16" s="84" t="n">
        <f aca="false">SUM(大田区!X42)</f>
        <v>0</v>
      </c>
      <c r="N16" s="80" t="n">
        <f aca="false">SUM(B16,D16,F16,H16,J16,L16)</f>
        <v>89950</v>
      </c>
      <c r="O16" s="81" t="n">
        <f aca="false">SUM(C16,E16,G16,I16,K16,M16)</f>
        <v>0</v>
      </c>
    </row>
    <row r="17" customFormat="false" ht="19.15" hidden="false" customHeight="true" outlineLevel="0" collapsed="false">
      <c r="A17" s="82" t="s">
        <v>138</v>
      </c>
      <c r="B17" s="83" t="n">
        <f aca="false">SUM('世田谷区(2)'!B42)</f>
        <v>42350</v>
      </c>
      <c r="C17" s="87" t="n">
        <f aca="false">SUM('世田谷区(2)'!D42)</f>
        <v>0</v>
      </c>
      <c r="D17" s="83" t="n">
        <f aca="false">SUM('世田谷区(2)'!F42)</f>
        <v>7600</v>
      </c>
      <c r="E17" s="87" t="n">
        <f aca="false">SUM('世田谷区(2)'!H42)</f>
        <v>0</v>
      </c>
      <c r="F17" s="83" t="n">
        <f aca="false">SUM('世田谷区(2)'!J42)</f>
        <v>31100</v>
      </c>
      <c r="G17" s="87" t="n">
        <f aca="false">SUM('世田谷区(2)'!L42)</f>
        <v>0</v>
      </c>
      <c r="H17" s="85" t="n">
        <f aca="false">SUM('世田谷区(2)'!N42)</f>
        <v>7600</v>
      </c>
      <c r="I17" s="88" t="n">
        <f aca="false">SUM('世田谷区(2)'!P42)</f>
        <v>0</v>
      </c>
      <c r="J17" s="83" t="n">
        <f aca="false">SUM('世田谷区(2)'!R42)</f>
        <v>9750</v>
      </c>
      <c r="K17" s="87" t="n">
        <f aca="false">SUM('世田谷区(2)'!T42)</f>
        <v>0</v>
      </c>
      <c r="L17" s="83" t="n">
        <f aca="false">SUM('世田谷区(2)'!V42)</f>
        <v>34450</v>
      </c>
      <c r="M17" s="87" t="n">
        <f aca="false">SUM('世田谷区(2)'!X42)</f>
        <v>0</v>
      </c>
      <c r="N17" s="80" t="n">
        <f aca="false">SUM(B17,D17,F17,H17,J17,L17)</f>
        <v>132850</v>
      </c>
      <c r="O17" s="81" t="n">
        <f aca="false">SUM(C17,E17,G17,I17,K17,M17)</f>
        <v>0</v>
      </c>
    </row>
    <row r="18" customFormat="false" ht="19.15" hidden="false" customHeight="true" outlineLevel="0" collapsed="false">
      <c r="A18" s="82" t="s">
        <v>139</v>
      </c>
      <c r="B18" s="83" t="n">
        <f aca="false">SUM(渋谷区!B42)</f>
        <v>8900</v>
      </c>
      <c r="C18" s="84" t="n">
        <f aca="false">SUM(渋谷区!D42)</f>
        <v>0</v>
      </c>
      <c r="D18" s="83" t="n">
        <f aca="false">SUM(渋谷区!F42)</f>
        <v>1700</v>
      </c>
      <c r="E18" s="84" t="n">
        <f aca="false">SUM(渋谷区!H42)</f>
        <v>0</v>
      </c>
      <c r="F18" s="83" t="n">
        <f aca="false">SUM(渋谷区!J42)</f>
        <v>5350</v>
      </c>
      <c r="G18" s="84" t="n">
        <f aca="false">SUM(渋谷区!L42)</f>
        <v>0</v>
      </c>
      <c r="H18" s="85" t="n">
        <f aca="false">SUM(渋谷区!N42)</f>
        <v>2500</v>
      </c>
      <c r="I18" s="86" t="n">
        <f aca="false">SUM(渋谷区!P42)</f>
        <v>0</v>
      </c>
      <c r="J18" s="83" t="n">
        <f aca="false">SUM(渋谷区!R42)</f>
        <v>2300</v>
      </c>
      <c r="K18" s="84" t="n">
        <f aca="false">SUM(渋谷区!T42)</f>
        <v>0</v>
      </c>
      <c r="L18" s="83" t="n">
        <f aca="false">SUM(渋谷区!V42)</f>
        <v>11100</v>
      </c>
      <c r="M18" s="84" t="n">
        <f aca="false">SUM(渋谷区!X42)</f>
        <v>0</v>
      </c>
      <c r="N18" s="80" t="n">
        <f aca="false">SUM(B18,D18,F18,H18,J18,L18)</f>
        <v>31850</v>
      </c>
      <c r="O18" s="81" t="n">
        <f aca="false">SUM(C18,E18,G18,I18,K18,M18)</f>
        <v>0</v>
      </c>
    </row>
    <row r="19" customFormat="false" ht="19.15" hidden="false" customHeight="true" outlineLevel="0" collapsed="false">
      <c r="A19" s="82" t="s">
        <v>140</v>
      </c>
      <c r="B19" s="83" t="n">
        <f aca="false">SUM(中野区!B42)</f>
        <v>9650</v>
      </c>
      <c r="C19" s="84" t="n">
        <f aca="false">SUM(中野区!D42)</f>
        <v>0</v>
      </c>
      <c r="D19" s="83" t="n">
        <f aca="false">SUM(中野区!F42)</f>
        <v>1400</v>
      </c>
      <c r="E19" s="84" t="n">
        <f aca="false">SUM(中野区!H42)</f>
        <v>0</v>
      </c>
      <c r="F19" s="83" t="n">
        <f aca="false">SUM(中野区!J42)</f>
        <v>10400</v>
      </c>
      <c r="G19" s="84" t="n">
        <f aca="false">SUM(中野区!L42)</f>
        <v>0</v>
      </c>
      <c r="H19" s="85" t="n">
        <f aca="false">SUM(中野区!N42)</f>
        <v>1650</v>
      </c>
      <c r="I19" s="86" t="n">
        <f aca="false">SUM(中野区!P42)</f>
        <v>0</v>
      </c>
      <c r="J19" s="83" t="n">
        <f aca="false">SUM(中野区!R42)</f>
        <v>5150</v>
      </c>
      <c r="K19" s="84" t="n">
        <f aca="false">SUM(中野区!T42)</f>
        <v>0</v>
      </c>
      <c r="L19" s="83" t="n">
        <f aca="false">SUM(中野区!V42)</f>
        <v>4700</v>
      </c>
      <c r="M19" s="84" t="n">
        <f aca="false">SUM(中野区!X42)</f>
        <v>0</v>
      </c>
      <c r="N19" s="80" t="n">
        <f aca="false">SUM(B19,D19,F19,H19,J19,L19)</f>
        <v>32950</v>
      </c>
      <c r="O19" s="81" t="n">
        <f aca="false">SUM(C19,E19,G19,I19,K19,M19)</f>
        <v>0</v>
      </c>
    </row>
    <row r="20" customFormat="false" ht="19.15" hidden="false" customHeight="true" outlineLevel="0" collapsed="false">
      <c r="A20" s="82" t="s">
        <v>141</v>
      </c>
      <c r="B20" s="83" t="n">
        <f aca="false">SUM(杉並区!B42)</f>
        <v>27050</v>
      </c>
      <c r="C20" s="87" t="n">
        <f aca="false">SUM(杉並区!D42)</f>
        <v>0</v>
      </c>
      <c r="D20" s="83" t="n">
        <f aca="false">SUM(杉並区!F42)</f>
        <v>5000</v>
      </c>
      <c r="E20" s="87" t="n">
        <f aca="false">SUM(杉並区!H42)</f>
        <v>0</v>
      </c>
      <c r="F20" s="83" t="n">
        <f aca="false">SUM(杉並区!J42)</f>
        <v>21950</v>
      </c>
      <c r="G20" s="87" t="n">
        <f aca="false">SUM(杉並区!L42)</f>
        <v>0</v>
      </c>
      <c r="H20" s="85" t="n">
        <f aca="false">SUM(杉並区!N42)</f>
        <v>3300</v>
      </c>
      <c r="I20" s="88" t="n">
        <f aca="false">SUM(杉並区!P42)</f>
        <v>0</v>
      </c>
      <c r="J20" s="83" t="n">
        <f aca="false">SUM(杉並区!R42)</f>
        <v>7600</v>
      </c>
      <c r="K20" s="87" t="n">
        <f aca="false">SUM(杉並区!T42)</f>
        <v>0</v>
      </c>
      <c r="L20" s="83" t="n">
        <f aca="false">SUM(杉並区!V42)</f>
        <v>19250</v>
      </c>
      <c r="M20" s="87" t="n">
        <f aca="false">SUM(杉並区!X42)</f>
        <v>0</v>
      </c>
      <c r="N20" s="80" t="n">
        <f aca="false">SUM(B20,D20,F20,H20,J20,L20)</f>
        <v>84150</v>
      </c>
      <c r="O20" s="81" t="n">
        <f aca="false">SUM(C20,E20,G20,I20,K20,M20)</f>
        <v>0</v>
      </c>
    </row>
    <row r="21" customFormat="false" ht="19.15" hidden="false" customHeight="true" outlineLevel="0" collapsed="false">
      <c r="A21" s="82" t="s">
        <v>142</v>
      </c>
      <c r="B21" s="83" t="n">
        <f aca="false">SUM(豊島区!B42)</f>
        <v>7350</v>
      </c>
      <c r="C21" s="84" t="n">
        <f aca="false">SUM(豊島区!D42)</f>
        <v>0</v>
      </c>
      <c r="D21" s="83" t="n">
        <f aca="false">SUM(豊島区!F42)</f>
        <v>1450</v>
      </c>
      <c r="E21" s="84" t="n">
        <f aca="false">SUM(豊島区!H42)</f>
        <v>0</v>
      </c>
      <c r="F21" s="83" t="n">
        <f aca="false">SUM(豊島区!J42)</f>
        <v>10950</v>
      </c>
      <c r="G21" s="84" t="n">
        <f aca="false">SUM(豊島区!L42)</f>
        <v>0</v>
      </c>
      <c r="H21" s="85" t="n">
        <f aca="false">SUM(豊島区!N42)</f>
        <v>1800</v>
      </c>
      <c r="I21" s="86" t="n">
        <f aca="false">SUM(豊島区!P42)</f>
        <v>0</v>
      </c>
      <c r="J21" s="83" t="n">
        <f aca="false">SUM(豊島区!R42)</f>
        <v>3600</v>
      </c>
      <c r="K21" s="84" t="n">
        <f aca="false">SUM(豊島区!T42)</f>
        <v>0</v>
      </c>
      <c r="L21" s="83" t="n">
        <f aca="false">SUM(豊島区!V42)</f>
        <v>5750</v>
      </c>
      <c r="M21" s="84" t="n">
        <f aca="false">SUM(豊島区!X42)</f>
        <v>0</v>
      </c>
      <c r="N21" s="80" t="n">
        <f aca="false">SUM(B21,D21,F21,H21,J21,L21)</f>
        <v>30900</v>
      </c>
      <c r="O21" s="81" t="n">
        <f aca="false">SUM(C21,E21,G21,I21,K21,M21)</f>
        <v>0</v>
      </c>
    </row>
    <row r="22" customFormat="false" ht="19.15" hidden="false" customHeight="true" outlineLevel="0" collapsed="false">
      <c r="A22" s="82" t="s">
        <v>143</v>
      </c>
      <c r="B22" s="83" t="n">
        <f aca="false">SUM(北区!B42)</f>
        <v>13350</v>
      </c>
      <c r="C22" s="84" t="n">
        <f aca="false">SUM(北区!D42)</f>
        <v>0</v>
      </c>
      <c r="D22" s="83" t="n">
        <f aca="false">SUM(北区!F42)</f>
        <v>4200</v>
      </c>
      <c r="E22" s="84" t="n">
        <f aca="false">SUM(北区!H42)</f>
        <v>0</v>
      </c>
      <c r="F22" s="83" t="n">
        <f aca="false">SUM(北区!J42)</f>
        <v>15200</v>
      </c>
      <c r="G22" s="84" t="n">
        <f aca="false">SUM(北区!L42)</f>
        <v>0</v>
      </c>
      <c r="H22" s="85" t="n">
        <f aca="false">SUM(北区!N42)</f>
        <v>3200</v>
      </c>
      <c r="I22" s="86" t="n">
        <f aca="false">SUM(北区!P42)</f>
        <v>0</v>
      </c>
      <c r="J22" s="83" t="n">
        <f aca="false">SUM(北区!R42)</f>
        <v>7050</v>
      </c>
      <c r="K22" s="84" t="n">
        <f aca="false">SUM(北区!T42)</f>
        <v>0</v>
      </c>
      <c r="L22" s="83" t="n">
        <f aca="false">SUM(北区!V42)</f>
        <v>6700</v>
      </c>
      <c r="M22" s="84" t="n">
        <f aca="false">SUM(北区!X42)</f>
        <v>0</v>
      </c>
      <c r="N22" s="80" t="n">
        <f aca="false">SUM(B22,D22,F22,H22,J22,L22)</f>
        <v>49700</v>
      </c>
      <c r="O22" s="81" t="n">
        <f aca="false">SUM(C22,E22,G22,I22,K22,M22)</f>
        <v>0</v>
      </c>
    </row>
    <row r="23" customFormat="false" ht="19.15" hidden="false" customHeight="true" outlineLevel="0" collapsed="false">
      <c r="A23" s="82" t="s">
        <v>144</v>
      </c>
      <c r="B23" s="83" t="n">
        <f aca="false">SUM(荒川区!B42)</f>
        <v>4600</v>
      </c>
      <c r="C23" s="84" t="n">
        <f aca="false">SUM(荒川区!D42)</f>
        <v>0</v>
      </c>
      <c r="D23" s="83" t="n">
        <f aca="false">SUM(荒川区!F42)</f>
        <v>950</v>
      </c>
      <c r="E23" s="84" t="n">
        <f aca="false">SUM(荒川区!H42)</f>
        <v>0</v>
      </c>
      <c r="F23" s="83" t="n">
        <f aca="false">SUM(荒川区!J42)</f>
        <v>11500</v>
      </c>
      <c r="G23" s="84" t="n">
        <f aca="false">SUM(荒川区!L42)</f>
        <v>0</v>
      </c>
      <c r="H23" s="85" t="n">
        <f aca="false">SUM(荒川区!N42)</f>
        <v>2950</v>
      </c>
      <c r="I23" s="86" t="n">
        <f aca="false">SUM(荒川区!P42)</f>
        <v>0</v>
      </c>
      <c r="J23" s="83" t="n">
        <f aca="false">SUM(荒川区!R42)</f>
        <v>2700</v>
      </c>
      <c r="K23" s="84" t="n">
        <f aca="false">SUM(荒川区!T42)</f>
        <v>0</v>
      </c>
      <c r="L23" s="83" t="n">
        <f aca="false">SUM(荒川区!V42)</f>
        <v>3500</v>
      </c>
      <c r="M23" s="84" t="n">
        <f aca="false">SUM(荒川区!X42)</f>
        <v>0</v>
      </c>
      <c r="N23" s="80" t="n">
        <f aca="false">SUM(B23,D23,F23,H23,J23,L23)</f>
        <v>26200</v>
      </c>
      <c r="O23" s="81" t="n">
        <f aca="false">SUM(C23,E23,G23,I23,K23,M23)</f>
        <v>0</v>
      </c>
    </row>
    <row r="24" customFormat="false" ht="19.15" hidden="false" customHeight="true" outlineLevel="0" collapsed="false">
      <c r="A24" s="82" t="s">
        <v>145</v>
      </c>
      <c r="B24" s="83" t="n">
        <f aca="false">SUM(板橋区!B42)</f>
        <v>18450</v>
      </c>
      <c r="C24" s="87" t="n">
        <f aca="false">SUM(板橋区!D42)</f>
        <v>0</v>
      </c>
      <c r="D24" s="83" t="n">
        <f aca="false">SUM(板橋区!F42)</f>
        <v>4500</v>
      </c>
      <c r="E24" s="87" t="n">
        <f aca="false">SUM(板橋区!H42)</f>
        <v>0</v>
      </c>
      <c r="F24" s="83" t="n">
        <f aca="false">SUM(板橋区!J42)</f>
        <v>343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50</v>
      </c>
      <c r="M24" s="87" t="n">
        <f aca="false">SUM(板橋区!X42)</f>
        <v>0</v>
      </c>
      <c r="N24" s="80" t="n">
        <f aca="false">SUM(B24,D24,F24,H24,J24,L24)</f>
        <v>76350</v>
      </c>
      <c r="O24" s="81" t="n">
        <f aca="false">SUM(C24,E24,G24,I24,K24,M24)</f>
        <v>0</v>
      </c>
    </row>
    <row r="25" customFormat="false" ht="19.15" hidden="false" customHeight="true" outlineLevel="0" collapsed="false">
      <c r="A25" s="82" t="s">
        <v>146</v>
      </c>
      <c r="B25" s="83" t="n">
        <f aca="false">SUM(練馬区!B42)</f>
        <v>34450</v>
      </c>
      <c r="C25" s="87" t="n">
        <f aca="false">SUM(練馬区!D42)</f>
        <v>0</v>
      </c>
      <c r="D25" s="83" t="n">
        <f aca="false">SUM(練馬区!F42)</f>
        <v>3600</v>
      </c>
      <c r="E25" s="87" t="n">
        <f aca="false">SUM(練馬区!H42)</f>
        <v>0</v>
      </c>
      <c r="F25" s="83" t="n">
        <f aca="false">SUM(練馬区!J42)</f>
        <v>37450</v>
      </c>
      <c r="G25" s="87" t="n">
        <f aca="false">SUM(練馬区!L42)</f>
        <v>0</v>
      </c>
      <c r="H25" s="85" t="n">
        <f aca="false">SUM(練馬区!N42)</f>
        <v>5500</v>
      </c>
      <c r="I25" s="88" t="n">
        <f aca="false">SUM(練馬区!P42)</f>
        <v>0</v>
      </c>
      <c r="J25" s="83" t="n">
        <f aca="false">SUM(練馬区!R42)</f>
        <v>6400</v>
      </c>
      <c r="K25" s="87" t="n">
        <f aca="false">SUM(練馬区!T42)</f>
        <v>0</v>
      </c>
      <c r="L25" s="83" t="n">
        <f aca="false">SUM(練馬区!V42)</f>
        <v>14000</v>
      </c>
      <c r="M25" s="87" t="n">
        <f aca="false">SUM(練馬区!X42)</f>
        <v>0</v>
      </c>
      <c r="N25" s="80" t="n">
        <f aca="false">SUM(B25,D25,F25,H25,J25,L25)</f>
        <v>101400</v>
      </c>
      <c r="O25" s="81" t="n">
        <f aca="false">SUM(C25,E25,G25,I25,K25,M25)</f>
        <v>0</v>
      </c>
    </row>
    <row r="26" customFormat="false" ht="19.15" hidden="false" customHeight="true" outlineLevel="0" collapsed="false">
      <c r="A26" s="82" t="s">
        <v>147</v>
      </c>
      <c r="B26" s="83" t="n">
        <f aca="false">SUM(足立区!B42)</f>
        <v>15000</v>
      </c>
      <c r="C26" s="87" t="n">
        <f aca="false">SUM(足立区!D42)</f>
        <v>0</v>
      </c>
      <c r="D26" s="83" t="n">
        <f aca="false">SUM(足立区!F42)</f>
        <v>4050</v>
      </c>
      <c r="E26" s="87" t="n">
        <f aca="false">SUM(足立区!H42)</f>
        <v>0</v>
      </c>
      <c r="F26" s="83" t="n">
        <f aca="false">SUM(足立区!J42)</f>
        <v>28800</v>
      </c>
      <c r="G26" s="87" t="n">
        <f aca="false">SUM(足立区!L42)</f>
        <v>0</v>
      </c>
      <c r="H26" s="85" t="n">
        <f aca="false">SUM(足立区!N42)</f>
        <v>9850</v>
      </c>
      <c r="I26" s="88" t="n">
        <f aca="false">SUM(足立区!P42)</f>
        <v>0</v>
      </c>
      <c r="J26" s="83" t="n">
        <f aca="false">SUM(足立区!R42)</f>
        <v>4900</v>
      </c>
      <c r="K26" s="87" t="n">
        <f aca="false">SUM(足立区!T42)</f>
        <v>0</v>
      </c>
      <c r="L26" s="83" t="n">
        <f aca="false">SUM(足立区!V42)</f>
        <v>5600</v>
      </c>
      <c r="M26" s="87" t="n">
        <f aca="false">SUM(足立区!X42)</f>
        <v>0</v>
      </c>
      <c r="N26" s="80" t="n">
        <f aca="false">SUM(B26,D26,F26,H26,J26,L26)</f>
        <v>6820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500</v>
      </c>
      <c r="E27" s="84" t="n">
        <f aca="false">SUM(葛飾区!H42)</f>
        <v>0</v>
      </c>
      <c r="F27" s="83" t="n">
        <f aca="false">SUM(葛飾区!J42)</f>
        <v>25400</v>
      </c>
      <c r="G27" s="84" t="n">
        <f aca="false">SUM(葛飾区!L42)</f>
        <v>0</v>
      </c>
      <c r="H27" s="85" t="n">
        <f aca="false">SUM(葛飾区!N42)</f>
        <v>4050</v>
      </c>
      <c r="I27" s="86" t="n">
        <f aca="false">SUM(葛飾区!P42)</f>
        <v>0</v>
      </c>
      <c r="J27" s="83" t="n">
        <f aca="false">SUM(葛飾区!R42)</f>
        <v>7050</v>
      </c>
      <c r="K27" s="84" t="n">
        <f aca="false">SUM(葛飾区!T42)</f>
        <v>0</v>
      </c>
      <c r="L27" s="83" t="n">
        <f aca="false">SUM(葛飾区!V42)</f>
        <v>4200</v>
      </c>
      <c r="M27" s="84" t="n">
        <f aca="false">SUM(葛飾区!X42)</f>
        <v>0</v>
      </c>
      <c r="N27" s="80" t="n">
        <f aca="false">SUM(B27,D27,F27,H27,J27,L27)</f>
        <v>52800</v>
      </c>
      <c r="O27" s="81" t="n">
        <f aca="false">SUM(C27,E27,G27,I27,K27,M27)</f>
        <v>0</v>
      </c>
    </row>
    <row r="28" customFormat="false" ht="19.15" hidden="false" customHeight="true" outlineLevel="0" collapsed="false">
      <c r="A28" s="89" t="s">
        <v>149</v>
      </c>
      <c r="B28" s="90" t="n">
        <f aca="false">SUM(江戸川区!B42)</f>
        <v>15400</v>
      </c>
      <c r="C28" s="91" t="n">
        <f aca="false">SUM(江戸川区!D42)</f>
        <v>0</v>
      </c>
      <c r="D28" s="90" t="n">
        <f aca="false">SUM(江戸川区!F42)</f>
        <v>5450</v>
      </c>
      <c r="E28" s="91" t="n">
        <f aca="false">SUM(江戸川区!H42)</f>
        <v>0</v>
      </c>
      <c r="F28" s="90" t="n">
        <f aca="false">SUM(江戸川区!J42)</f>
        <v>35050</v>
      </c>
      <c r="G28" s="91" t="n">
        <f aca="false">SUM(江戸川区!L42)</f>
        <v>0</v>
      </c>
      <c r="H28" s="92" t="n">
        <f aca="false">SUM(江戸川区!N42)</f>
        <v>8700</v>
      </c>
      <c r="I28" s="93" t="n">
        <f aca="false">SUM(江戸川区!P42)</f>
        <v>0</v>
      </c>
      <c r="J28" s="90" t="n">
        <f aca="false">SUM(江戸川区!R42)</f>
        <v>5650</v>
      </c>
      <c r="K28" s="91" t="n">
        <f aca="false">SUM(江戸川区!T42)</f>
        <v>0</v>
      </c>
      <c r="L28" s="90" t="n">
        <f aca="false">SUM(江戸川区!V42)</f>
        <v>7200</v>
      </c>
      <c r="M28" s="91" t="n">
        <f aca="false">SUM(江戸川区!X42)</f>
        <v>0</v>
      </c>
      <c r="N28" s="94" t="n">
        <f aca="false">SUM(B28,D28,F28,H28,J28,L28)</f>
        <v>77450</v>
      </c>
      <c r="O28" s="95" t="n">
        <f aca="false">SUM(C28,E28,G28,I28,K28,M28)</f>
        <v>0</v>
      </c>
    </row>
    <row r="29" customFormat="false" ht="19.15" hidden="false" customHeight="true" outlineLevel="0" collapsed="false">
      <c r="A29" s="96" t="s">
        <v>150</v>
      </c>
      <c r="B29" s="97" t="n">
        <f aca="false">SUM(B6:B28)</f>
        <v>312350</v>
      </c>
      <c r="C29" s="98" t="n">
        <f aca="false">SUM(C6:C28)</f>
        <v>0</v>
      </c>
      <c r="D29" s="97" t="n">
        <f aca="false">SUM(D6:D28)</f>
        <v>70400</v>
      </c>
      <c r="E29" s="99" t="n">
        <f aca="false">SUM(E6:E28)</f>
        <v>0</v>
      </c>
      <c r="F29" s="97" t="n">
        <f aca="false">SUM(F6:F28)</f>
        <v>407050</v>
      </c>
      <c r="G29" s="99" t="n">
        <f aca="false">SUM(G6:G28)</f>
        <v>0</v>
      </c>
      <c r="H29" s="100" t="n">
        <f aca="false">SUM(H6:H28)</f>
        <v>94700</v>
      </c>
      <c r="I29" s="101" t="n">
        <f aca="false">SUM(I6:I28)</f>
        <v>0</v>
      </c>
      <c r="J29" s="97" t="n">
        <f aca="false">SUM(J6:J28)</f>
        <v>123450</v>
      </c>
      <c r="K29" s="99" t="n">
        <f aca="false">SUM(K6:K28)</f>
        <v>0</v>
      </c>
      <c r="L29" s="97" t="n">
        <f aca="false">SUM(L6:L28)</f>
        <v>255800</v>
      </c>
      <c r="M29" s="99" t="n">
        <f aca="false">SUM(M6:M28)</f>
        <v>0</v>
      </c>
      <c r="N29" s="102" t="n">
        <f aca="false">SUM(B29,D29,F29,H29,J29,L29)</f>
        <v>1263750</v>
      </c>
      <c r="O29" s="103" t="n">
        <f aca="false">SUM(C29,E29,G29,I29,K29,M29)</f>
        <v>0</v>
      </c>
    </row>
    <row r="30" customFormat="false" ht="19.15" hidden="false" customHeight="true" outlineLevel="0" collapsed="false">
      <c r="A30" s="104" t="s">
        <v>151</v>
      </c>
      <c r="B30" s="105" t="n">
        <f aca="false">SUM(B6:B28)</f>
        <v>312350</v>
      </c>
      <c r="C30" s="106" t="n">
        <f aca="false">SUM(C6:C28)</f>
        <v>0</v>
      </c>
      <c r="D30" s="105" t="n">
        <f aca="false">SUM(D6:D28)</f>
        <v>70400</v>
      </c>
      <c r="E30" s="106" t="n">
        <f aca="false">SUM(E6:E28)</f>
        <v>0</v>
      </c>
      <c r="F30" s="105" t="n">
        <f aca="false">SUM(F6:F28)</f>
        <v>407050</v>
      </c>
      <c r="G30" s="106" t="n">
        <f aca="false">SUM(G6:G28)</f>
        <v>0</v>
      </c>
      <c r="H30" s="107" t="n">
        <f aca="false">SUM(H6:H28)</f>
        <v>94700</v>
      </c>
      <c r="I30" s="108" t="n">
        <f aca="false">SUM(I6:I28)</f>
        <v>0</v>
      </c>
      <c r="J30" s="105" t="n">
        <f aca="false">SUM(J6:J28)</f>
        <v>123450</v>
      </c>
      <c r="K30" s="106" t="n">
        <f aca="false">SUM(K6:K28)</f>
        <v>0</v>
      </c>
      <c r="L30" s="105" t="n">
        <f aca="false">SUM(L6:L28)</f>
        <v>255800</v>
      </c>
      <c r="M30" s="106" t="n">
        <f aca="false">SUM(M6:M28)</f>
        <v>0</v>
      </c>
      <c r="N30" s="109" t="n">
        <f aca="false">SUM(B30,D30,F30,H30,J30,L30)</f>
        <v>12637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350</v>
      </c>
      <c r="D6" s="144"/>
      <c r="E6" s="145" t="n">
        <v>202</v>
      </c>
      <c r="F6" s="143"/>
      <c r="G6" s="144" t="n">
        <v>950</v>
      </c>
      <c r="H6" s="144"/>
      <c r="I6" s="145" t="n">
        <v>301</v>
      </c>
      <c r="J6" s="143"/>
      <c r="K6" s="144" t="n">
        <v>1450</v>
      </c>
      <c r="L6" s="144"/>
      <c r="M6" s="146" t="n">
        <v>402</v>
      </c>
      <c r="N6" s="147"/>
      <c r="O6" s="148" t="n">
        <v>1300</v>
      </c>
      <c r="P6" s="144"/>
      <c r="Q6" s="145" t="n">
        <v>501</v>
      </c>
      <c r="R6" s="143"/>
      <c r="S6" s="144" t="n">
        <v>400</v>
      </c>
      <c r="T6" s="144"/>
      <c r="U6" s="145" t="n">
        <v>601</v>
      </c>
      <c r="V6" s="143"/>
      <c r="W6" s="144" t="n">
        <v>250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50</v>
      </c>
      <c r="D8" s="144"/>
      <c r="E8" s="146" t="n">
        <v>205</v>
      </c>
      <c r="F8" s="147"/>
      <c r="G8" s="148" t="n">
        <v>2700</v>
      </c>
      <c r="H8" s="144"/>
      <c r="I8" s="146" t="n">
        <v>302</v>
      </c>
      <c r="J8" s="147"/>
      <c r="K8" s="148" t="n">
        <v>1300</v>
      </c>
      <c r="L8" s="144"/>
      <c r="M8" s="146" t="n">
        <v>404</v>
      </c>
      <c r="N8" s="147"/>
      <c r="O8" s="148" t="n">
        <v>2300</v>
      </c>
      <c r="P8" s="144"/>
      <c r="Q8" s="146" t="n">
        <v>502</v>
      </c>
      <c r="R8" s="147"/>
      <c r="S8" s="148" t="n">
        <v>500</v>
      </c>
      <c r="T8" s="144"/>
      <c r="U8" s="146" t="n">
        <v>603</v>
      </c>
      <c r="V8" s="147"/>
      <c r="W8" s="148" t="n">
        <v>225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5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4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00</v>
      </c>
      <c r="C42" s="154"/>
      <c r="D42" s="155" t="n">
        <f aca="false">SUM(D6:D41)</f>
        <v>0</v>
      </c>
      <c r="E42" s="156" t="s">
        <v>150</v>
      </c>
      <c r="F42" s="154" t="n">
        <f aca="false">SUM(G6:G40)</f>
        <v>3650</v>
      </c>
      <c r="G42" s="154"/>
      <c r="H42" s="155" t="n">
        <f aca="false">SUM(H6:H41)</f>
        <v>0</v>
      </c>
      <c r="I42" s="156" t="s">
        <v>150</v>
      </c>
      <c r="J42" s="154" t="n">
        <f aca="false">SUM(K6:K40)</f>
        <v>6300</v>
      </c>
      <c r="K42" s="154"/>
      <c r="L42" s="155" t="n">
        <f aca="false">SUM(L6:L41)</f>
        <v>0</v>
      </c>
      <c r="M42" s="156" t="s">
        <v>150</v>
      </c>
      <c r="N42" s="154" t="n">
        <f aca="false">SUM(O6:O40)</f>
        <v>3700</v>
      </c>
      <c r="O42" s="154"/>
      <c r="P42" s="155" t="n">
        <f aca="false">SUM(P6:P41)</f>
        <v>0</v>
      </c>
      <c r="Q42" s="156" t="s">
        <v>150</v>
      </c>
      <c r="R42" s="157" t="n">
        <f aca="false">SUM(S6:S40)</f>
        <v>3000</v>
      </c>
      <c r="S42" s="157"/>
      <c r="T42" s="155" t="n">
        <f aca="false">SUM(T6:T41)</f>
        <v>0</v>
      </c>
      <c r="U42" s="158" t="s">
        <v>150</v>
      </c>
      <c r="V42" s="159" t="n">
        <f aca="false">SUM(W6:W40)</f>
        <v>10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8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１９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850</v>
      </c>
      <c r="L6" s="144"/>
      <c r="M6" s="145" t="n">
        <v>401</v>
      </c>
      <c r="N6" s="143"/>
      <c r="O6" s="144" t="n">
        <v>220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50</v>
      </c>
      <c r="H8" s="144"/>
      <c r="I8" s="146" t="n">
        <v>303</v>
      </c>
      <c r="J8" s="147"/>
      <c r="K8" s="148" t="n">
        <v>4150</v>
      </c>
      <c r="L8" s="144"/>
      <c r="M8" s="146" t="n">
        <v>403</v>
      </c>
      <c r="N8" s="147"/>
      <c r="O8" s="148" t="n">
        <v>220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750</v>
      </c>
      <c r="D10" s="144"/>
      <c r="E10" s="146" t="n">
        <v>204</v>
      </c>
      <c r="F10" s="147"/>
      <c r="G10" s="148" t="n">
        <v>250</v>
      </c>
      <c r="H10" s="144"/>
      <c r="I10" s="146" t="n">
        <v>304</v>
      </c>
      <c r="J10" s="147"/>
      <c r="K10" s="148" t="n">
        <v>2000</v>
      </c>
      <c r="L10" s="144"/>
      <c r="M10" s="146" t="n">
        <v>405</v>
      </c>
      <c r="N10" s="147"/>
      <c r="O10" s="148" t="n">
        <v>500</v>
      </c>
      <c r="P10" s="144"/>
      <c r="Q10" s="146" t="n">
        <v>506</v>
      </c>
      <c r="R10" s="147"/>
      <c r="S10" s="148" t="n">
        <v>250</v>
      </c>
      <c r="T10" s="144"/>
      <c r="U10" s="146" t="n">
        <v>605</v>
      </c>
      <c r="V10" s="147"/>
      <c r="W10" s="148" t="n">
        <v>13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5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5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500</v>
      </c>
      <c r="C42" s="154"/>
      <c r="D42" s="155" t="n">
        <f aca="false">SUM(D6:D41)</f>
        <v>0</v>
      </c>
      <c r="E42" s="156" t="s">
        <v>150</v>
      </c>
      <c r="F42" s="154" t="n">
        <f aca="false">SUM(G6:G40)</f>
        <v>1350</v>
      </c>
      <c r="G42" s="154"/>
      <c r="H42" s="155" t="n">
        <f aca="false">SUM(H6:H41)</f>
        <v>0</v>
      </c>
      <c r="I42" s="156" t="s">
        <v>150</v>
      </c>
      <c r="J42" s="154" t="n">
        <f aca="false">SUM(K6:K40)</f>
        <v>7000</v>
      </c>
      <c r="K42" s="154"/>
      <c r="L42" s="155" t="n">
        <f aca="false">SUM(L6:L41)</f>
        <v>0</v>
      </c>
      <c r="M42" s="156" t="s">
        <v>150</v>
      </c>
      <c r="N42" s="154" t="n">
        <f aca="false">SUM(O6:O40)</f>
        <v>5300</v>
      </c>
      <c r="O42" s="154"/>
      <c r="P42" s="155" t="n">
        <f aca="false">SUM(P6:P41)</f>
        <v>0</v>
      </c>
      <c r="Q42" s="156" t="s">
        <v>150</v>
      </c>
      <c r="R42" s="157" t="n">
        <f aca="false">SUM(S6:S40)</f>
        <v>17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4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5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300</v>
      </c>
      <c r="D8" s="144"/>
      <c r="E8" s="146" t="n">
        <v>206</v>
      </c>
      <c r="F8" s="147"/>
      <c r="G8" s="148" t="n">
        <v>450</v>
      </c>
      <c r="H8" s="144"/>
      <c r="I8" s="146" t="n">
        <v>303</v>
      </c>
      <c r="J8" s="147"/>
      <c r="K8" s="148" t="n">
        <v>2600</v>
      </c>
      <c r="L8" s="144"/>
      <c r="M8" s="146" t="n">
        <v>403</v>
      </c>
      <c r="N8" s="147"/>
      <c r="O8" s="148" t="n">
        <v>600</v>
      </c>
      <c r="P8" s="144"/>
      <c r="Q8" s="146" t="n">
        <v>509</v>
      </c>
      <c r="R8" s="147"/>
      <c r="S8" s="148" t="n">
        <v>250</v>
      </c>
      <c r="T8" s="144"/>
      <c r="U8" s="146" t="n">
        <v>604</v>
      </c>
      <c r="V8" s="147"/>
      <c r="W8" s="148" t="n">
        <v>365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50</v>
      </c>
      <c r="D10" s="144"/>
      <c r="E10" s="146" t="n">
        <v>209</v>
      </c>
      <c r="F10" s="147"/>
      <c r="G10" s="148" t="n">
        <v>350</v>
      </c>
      <c r="H10" s="144"/>
      <c r="I10" s="146" t="n">
        <v>305</v>
      </c>
      <c r="J10" s="147"/>
      <c r="K10" s="148" t="n">
        <v>1550</v>
      </c>
      <c r="L10" s="144"/>
      <c r="M10" s="146" t="n">
        <v>404</v>
      </c>
      <c r="N10" s="147"/>
      <c r="O10" s="148" t="n">
        <v>500</v>
      </c>
      <c r="P10" s="144"/>
      <c r="Q10" s="146" t="n">
        <v>512</v>
      </c>
      <c r="R10" s="147"/>
      <c r="S10" s="148" t="n">
        <v>750</v>
      </c>
      <c r="T10" s="144"/>
      <c r="U10" s="146" t="n">
        <v>606</v>
      </c>
      <c r="V10" s="147"/>
      <c r="W10" s="148" t="n">
        <v>455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00</v>
      </c>
      <c r="D12" s="144"/>
      <c r="E12" s="146" t="n">
        <v>213</v>
      </c>
      <c r="F12" s="147"/>
      <c r="G12" s="148" t="n">
        <v>250</v>
      </c>
      <c r="H12" s="144"/>
      <c r="I12" s="146" t="n">
        <v>306</v>
      </c>
      <c r="J12" s="147"/>
      <c r="K12" s="148" t="n">
        <v>1400</v>
      </c>
      <c r="L12" s="144"/>
      <c r="M12" s="146" t="n">
        <v>406</v>
      </c>
      <c r="N12" s="147"/>
      <c r="O12" s="148" t="n">
        <v>950</v>
      </c>
      <c r="P12" s="144"/>
      <c r="Q12" s="146" t="n">
        <v>513</v>
      </c>
      <c r="R12" s="147"/>
      <c r="S12" s="148" t="n">
        <v>650</v>
      </c>
      <c r="T12" s="144"/>
      <c r="U12" s="146" t="n">
        <v>607</v>
      </c>
      <c r="V12" s="147"/>
      <c r="W12" s="148" t="n">
        <v>57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5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50</v>
      </c>
      <c r="P18" s="144"/>
      <c r="Q18" s="146" t="n">
        <v>518</v>
      </c>
      <c r="R18" s="147"/>
      <c r="S18" s="148" t="n">
        <v>25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900</v>
      </c>
      <c r="C42" s="154"/>
      <c r="D42" s="155" t="n">
        <f aca="false">SUM(D6:D41)</f>
        <v>0</v>
      </c>
      <c r="E42" s="156" t="s">
        <v>150</v>
      </c>
      <c r="F42" s="154" t="n">
        <f aca="false">SUM(G6:G40)</f>
        <v>2150</v>
      </c>
      <c r="G42" s="154"/>
      <c r="H42" s="155" t="n">
        <f aca="false">SUM(H6:H41)</f>
        <v>0</v>
      </c>
      <c r="I42" s="156" t="s">
        <v>150</v>
      </c>
      <c r="J42" s="154" t="n">
        <f aca="false">SUM(K6:K40)</f>
        <v>8350</v>
      </c>
      <c r="K42" s="154"/>
      <c r="L42" s="155" t="n">
        <f aca="false">SUM(L6:L41)</f>
        <v>0</v>
      </c>
      <c r="M42" s="156" t="s">
        <v>150</v>
      </c>
      <c r="N42" s="154" t="n">
        <f aca="false">SUM(O6:O40)</f>
        <v>3450</v>
      </c>
      <c r="O42" s="154"/>
      <c r="P42" s="155" t="n">
        <f aca="false">SUM(P6:P41)</f>
        <v>0</v>
      </c>
      <c r="Q42" s="156" t="s">
        <v>150</v>
      </c>
      <c r="R42" s="157" t="n">
        <f aca="false">SUM(S6:S40)</f>
        <v>3150</v>
      </c>
      <c r="S42" s="157"/>
      <c r="T42" s="155" t="n">
        <f aca="false">SUM(T6:T41)</f>
        <v>0</v>
      </c>
      <c r="U42" s="158" t="s">
        <v>150</v>
      </c>
      <c r="V42" s="159" t="n">
        <f aca="false">SUM(W6:W40)</f>
        <v>17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3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700</v>
      </c>
      <c r="D6" s="144"/>
      <c r="E6" s="145" t="n">
        <v>203</v>
      </c>
      <c r="F6" s="143"/>
      <c r="G6" s="144" t="n">
        <v>1800</v>
      </c>
      <c r="H6" s="144"/>
      <c r="I6" s="145" t="n">
        <v>301</v>
      </c>
      <c r="J6" s="143"/>
      <c r="K6" s="144" t="n">
        <v>1100</v>
      </c>
      <c r="L6" s="144"/>
      <c r="M6" s="146" t="n">
        <v>402</v>
      </c>
      <c r="N6" s="147"/>
      <c r="O6" s="148" t="n">
        <v>750</v>
      </c>
      <c r="P6" s="144"/>
      <c r="Q6" s="145" t="n">
        <v>502</v>
      </c>
      <c r="R6" s="143"/>
      <c r="S6" s="144" t="n">
        <v>1400</v>
      </c>
      <c r="T6" s="144"/>
      <c r="U6" s="145" t="n">
        <v>601</v>
      </c>
      <c r="V6" s="143"/>
      <c r="W6" s="144" t="n">
        <v>300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210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55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50</v>
      </c>
      <c r="L10" s="144"/>
      <c r="M10" s="146" t="n">
        <v>411</v>
      </c>
      <c r="N10" s="147"/>
      <c r="O10" s="148" t="n">
        <v>250</v>
      </c>
      <c r="P10" s="144"/>
      <c r="Q10" s="146" t="n">
        <v>506</v>
      </c>
      <c r="R10" s="147"/>
      <c r="S10" s="148" t="n">
        <v>50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6</v>
      </c>
      <c r="J12" s="147"/>
      <c r="K12" s="148" t="n">
        <v>55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44</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07</v>
      </c>
      <c r="J14" s="147"/>
      <c r="K14" s="148" t="n">
        <v>950</v>
      </c>
      <c r="L14" s="144"/>
      <c r="M14" s="146" t="n">
        <v>413</v>
      </c>
      <c r="N14" s="147"/>
      <c r="O14" s="148" t="n">
        <v>450</v>
      </c>
      <c r="P14" s="144"/>
      <c r="Q14" s="146" t="n">
        <v>513</v>
      </c>
      <c r="R14" s="147"/>
      <c r="S14" s="148" t="n">
        <v>800</v>
      </c>
      <c r="T14" s="144"/>
      <c r="U14" s="146" t="n">
        <v>607</v>
      </c>
      <c r="V14" s="147"/>
      <c r="W14" s="148" t="n">
        <v>800</v>
      </c>
      <c r="X14" s="149"/>
    </row>
    <row r="15" customFormat="false" ht="11.25" hidden="false" customHeight="true" outlineLevel="0" collapsed="false">
      <c r="A15" s="150" t="s">
        <v>247</v>
      </c>
      <c r="B15" s="150"/>
      <c r="C15" s="148"/>
      <c r="D15" s="144"/>
      <c r="E15" s="151" t="s">
        <v>259</v>
      </c>
      <c r="F15" s="151"/>
      <c r="G15" s="148"/>
      <c r="H15" s="144"/>
      <c r="I15" s="151" t="s">
        <v>25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1</v>
      </c>
      <c r="J16" s="147"/>
      <c r="K16" s="148" t="n">
        <v>2200</v>
      </c>
      <c r="L16" s="144"/>
      <c r="M16" s="146" t="n">
        <v>416</v>
      </c>
      <c r="N16" s="147"/>
      <c r="O16" s="148" t="n">
        <v>550</v>
      </c>
      <c r="P16" s="144"/>
      <c r="Q16" s="146" t="n">
        <v>514</v>
      </c>
      <c r="R16" s="147"/>
      <c r="S16" s="148" t="n">
        <v>100</v>
      </c>
      <c r="T16" s="144"/>
      <c r="U16" s="146" t="n">
        <v>608</v>
      </c>
      <c r="V16" s="147"/>
      <c r="W16" s="148" t="n">
        <v>3400</v>
      </c>
      <c r="X16" s="149"/>
    </row>
    <row r="17" customFormat="false" ht="11.25" hidden="false" customHeight="true" outlineLevel="0" collapsed="false">
      <c r="A17" s="150" t="s">
        <v>252</v>
      </c>
      <c r="B17" s="150"/>
      <c r="C17" s="148"/>
      <c r="D17" s="144"/>
      <c r="E17" s="151" t="s">
        <v>254</v>
      </c>
      <c r="F17" s="151"/>
      <c r="G17" s="148"/>
      <c r="H17" s="144"/>
      <c r="I17" s="151" t="s">
        <v>260</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2</v>
      </c>
      <c r="J18" s="147"/>
      <c r="K18" s="148" t="n">
        <v>40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52</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t="n">
        <v>313</v>
      </c>
      <c r="J20" s="147"/>
      <c r="K20" s="148" t="n">
        <v>2150</v>
      </c>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t="s">
        <v>265</v>
      </c>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250</v>
      </c>
      <c r="C42" s="154"/>
      <c r="D42" s="155" t="n">
        <f aca="false">SUM(D6:D41)</f>
        <v>0</v>
      </c>
      <c r="E42" s="156" t="s">
        <v>150</v>
      </c>
      <c r="F42" s="154" t="n">
        <f aca="false">SUM(G6:G40)</f>
        <v>4150</v>
      </c>
      <c r="G42" s="154"/>
      <c r="H42" s="155" t="n">
        <f aca="false">SUM(H6:H41)</f>
        <v>0</v>
      </c>
      <c r="I42" s="156" t="s">
        <v>150</v>
      </c>
      <c r="J42" s="154" t="n">
        <f aca="false">SUM(K6:K40)</f>
        <v>10800</v>
      </c>
      <c r="K42" s="154"/>
      <c r="L42" s="155" t="n">
        <f aca="false">SUM(L6:L41)</f>
        <v>0</v>
      </c>
      <c r="M42" s="156" t="s">
        <v>150</v>
      </c>
      <c r="N42" s="154" t="n">
        <f aca="false">SUM(O6:O40)</f>
        <v>3600</v>
      </c>
      <c r="O42" s="154"/>
      <c r="P42" s="155" t="n">
        <f aca="false">SUM(P6:P41)</f>
        <v>0</v>
      </c>
      <c r="Q42" s="156" t="s">
        <v>150</v>
      </c>
      <c r="R42" s="157" t="n">
        <f aca="false">SUM(S6:S40)</f>
        <v>5300</v>
      </c>
      <c r="S42" s="157"/>
      <c r="T42" s="155" t="n">
        <f aca="false">SUM(T6:T41)</f>
        <v>0</v>
      </c>
      <c r="U42" s="158" t="s">
        <v>150</v>
      </c>
      <c r="V42" s="159" t="n">
        <f aca="false">SUM(W6:W40)</f>
        <v>1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7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100</v>
      </c>
      <c r="L6" s="144"/>
      <c r="M6" s="145" t="n">
        <v>401</v>
      </c>
      <c r="N6" s="143"/>
      <c r="O6" s="144" t="n">
        <v>1150</v>
      </c>
      <c r="P6" s="144"/>
      <c r="Q6" s="145" t="n">
        <v>501</v>
      </c>
      <c r="R6" s="143"/>
      <c r="S6" s="144" t="n">
        <v>1000</v>
      </c>
      <c r="T6" s="144"/>
      <c r="U6" s="145" t="n">
        <v>601</v>
      </c>
      <c r="V6" s="143"/>
      <c r="W6" s="144" t="n">
        <v>24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9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500</v>
      </c>
      <c r="D10" s="144"/>
      <c r="E10" s="146" t="n">
        <v>210</v>
      </c>
      <c r="F10" s="147"/>
      <c r="G10" s="148" t="n">
        <v>550</v>
      </c>
      <c r="H10" s="144"/>
      <c r="I10" s="146" t="n">
        <v>304</v>
      </c>
      <c r="J10" s="147"/>
      <c r="K10" s="148" t="n">
        <v>1150</v>
      </c>
      <c r="L10" s="144"/>
      <c r="M10" s="146" t="n">
        <v>405</v>
      </c>
      <c r="N10" s="147"/>
      <c r="O10" s="148" t="n">
        <v>150</v>
      </c>
      <c r="P10" s="144"/>
      <c r="Q10" s="146" t="n">
        <v>503</v>
      </c>
      <c r="R10" s="147"/>
      <c r="S10" s="148" t="n">
        <v>1450</v>
      </c>
      <c r="T10" s="144"/>
      <c r="U10" s="146" t="n">
        <v>604</v>
      </c>
      <c r="V10" s="147"/>
      <c r="W10" s="148" t="n">
        <v>500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800</v>
      </c>
      <c r="D12" s="144"/>
      <c r="E12" s="146"/>
      <c r="F12" s="147"/>
      <c r="G12" s="148"/>
      <c r="H12" s="144"/>
      <c r="I12" s="146" t="n">
        <v>306</v>
      </c>
      <c r="J12" s="147"/>
      <c r="K12" s="148" t="n">
        <v>105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10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8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7050</v>
      </c>
      <c r="C42" s="154"/>
      <c r="D42" s="155" t="n">
        <f aca="false">SUM(D6:D41)</f>
        <v>0</v>
      </c>
      <c r="E42" s="156" t="s">
        <v>150</v>
      </c>
      <c r="F42" s="154" t="n">
        <f aca="false">SUM(G6:G40)</f>
        <v>1550</v>
      </c>
      <c r="G42" s="154"/>
      <c r="H42" s="155" t="n">
        <f aca="false">SUM(H6:H41)</f>
        <v>0</v>
      </c>
      <c r="I42" s="156" t="s">
        <v>150</v>
      </c>
      <c r="J42" s="154" t="n">
        <f aca="false">SUM(K6:K40)</f>
        <v>10150</v>
      </c>
      <c r="K42" s="154"/>
      <c r="L42" s="155" t="n">
        <f aca="false">SUM(L6:L41)</f>
        <v>0</v>
      </c>
      <c r="M42" s="156" t="s">
        <v>150</v>
      </c>
      <c r="N42" s="154" t="n">
        <f aca="false">SUM(O6:O40)</f>
        <v>1800</v>
      </c>
      <c r="O42" s="154"/>
      <c r="P42" s="155" t="n">
        <f aca="false">SUM(P6:P41)</f>
        <v>0</v>
      </c>
      <c r="Q42" s="156" t="s">
        <v>150</v>
      </c>
      <c r="R42" s="157" t="n">
        <f aca="false">SUM(S6:S40)</f>
        <v>5550</v>
      </c>
      <c r="S42" s="157"/>
      <c r="T42" s="155" t="n">
        <f aca="false">SUM(T6:T41)</f>
        <v>0</v>
      </c>
      <c r="U42" s="158" t="s">
        <v>150</v>
      </c>
      <c r="V42" s="159" t="n">
        <f aca="false">SUM(W6:W40)</f>
        <v>11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7200</v>
      </c>
      <c r="W44" s="166"/>
      <c r="X44" s="167" t="s">
        <v>160</v>
      </c>
    </row>
    <row r="45" customFormat="false" ht="20.1" hidden="false" customHeight="true" outlineLevel="0" collapsed="false">
      <c r="A45" s="176" t="s">
        <v>291</v>
      </c>
      <c r="T45" s="165" t="s">
        <v>180</v>
      </c>
      <c r="U45" s="165"/>
      <c r="V45" s="166" t="n">
        <f aca="false">D42+H42+L42+P42+T42+X42</f>
        <v>0</v>
      </c>
      <c r="W45" s="166"/>
      <c r="X45" s="167" t="s">
        <v>160</v>
      </c>
    </row>
    <row r="46" customFormat="false" ht="20.1" hidden="false" customHeight="true" outlineLevel="0" collapsed="false">
      <c r="A46" s="173" t="s">
        <v>292</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50</v>
      </c>
      <c r="H6" s="144"/>
      <c r="I6" s="145" t="n">
        <v>301</v>
      </c>
      <c r="J6" s="143"/>
      <c r="K6" s="144" t="n">
        <v>19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5</v>
      </c>
      <c r="B7" s="150"/>
      <c r="C7" s="144"/>
      <c r="D7" s="144"/>
      <c r="E7" s="151" t="s">
        <v>296</v>
      </c>
      <c r="F7" s="151"/>
      <c r="G7" s="144"/>
      <c r="H7" s="144"/>
      <c r="I7" s="151" t="s">
        <v>297</v>
      </c>
      <c r="J7" s="151"/>
      <c r="K7" s="144"/>
      <c r="L7" s="144"/>
      <c r="M7" s="151" t="s">
        <v>298</v>
      </c>
      <c r="N7" s="151"/>
      <c r="O7" s="148"/>
      <c r="P7" s="144"/>
      <c r="Q7" s="151" t="s">
        <v>299</v>
      </c>
      <c r="R7" s="151"/>
      <c r="S7" s="144"/>
      <c r="T7" s="144"/>
      <c r="U7" s="151" t="s">
        <v>300</v>
      </c>
      <c r="V7" s="151"/>
      <c r="W7" s="144"/>
      <c r="X7" s="149"/>
    </row>
    <row r="8" customFormat="false" ht="11.25" hidden="false" customHeight="true" outlineLevel="0" collapsed="false">
      <c r="A8" s="152" t="n">
        <v>102</v>
      </c>
      <c r="B8" s="147"/>
      <c r="C8" s="148" t="n">
        <v>1100</v>
      </c>
      <c r="D8" s="144"/>
      <c r="E8" s="146" t="n">
        <v>207</v>
      </c>
      <c r="F8" s="147"/>
      <c r="G8" s="148" t="n">
        <v>150</v>
      </c>
      <c r="H8" s="144"/>
      <c r="I8" s="146" t="n">
        <v>302</v>
      </c>
      <c r="J8" s="147"/>
      <c r="K8" s="148" t="n">
        <v>1950</v>
      </c>
      <c r="L8" s="144"/>
      <c r="M8" s="146" t="n">
        <v>405</v>
      </c>
      <c r="N8" s="147"/>
      <c r="O8" s="148" t="n">
        <v>750</v>
      </c>
      <c r="P8" s="144"/>
      <c r="Q8" s="146" t="n">
        <v>502</v>
      </c>
      <c r="R8" s="147"/>
      <c r="S8" s="148" t="n">
        <v>1500</v>
      </c>
      <c r="T8" s="144"/>
      <c r="U8" s="146" t="n">
        <v>605</v>
      </c>
      <c r="V8" s="147"/>
      <c r="W8" s="148" t="n">
        <v>1050</v>
      </c>
      <c r="X8" s="149"/>
    </row>
    <row r="9" customFormat="false" ht="11.25" hidden="false" customHeight="true" outlineLevel="0" collapsed="false">
      <c r="A9" s="150" t="s">
        <v>301</v>
      </c>
      <c r="B9" s="150"/>
      <c r="C9" s="148"/>
      <c r="D9" s="144"/>
      <c r="E9" s="151" t="s">
        <v>302</v>
      </c>
      <c r="F9" s="151"/>
      <c r="G9" s="148"/>
      <c r="H9" s="144"/>
      <c r="I9" s="151" t="s">
        <v>303</v>
      </c>
      <c r="J9" s="151"/>
      <c r="K9" s="148"/>
      <c r="L9" s="144"/>
      <c r="M9" s="151" t="s">
        <v>304</v>
      </c>
      <c r="N9" s="151"/>
      <c r="O9" s="148"/>
      <c r="P9" s="144"/>
      <c r="Q9" s="151" t="s">
        <v>305</v>
      </c>
      <c r="R9" s="151"/>
      <c r="S9" s="148"/>
      <c r="T9" s="144"/>
      <c r="U9" s="151" t="s">
        <v>306</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40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7</v>
      </c>
      <c r="B11" s="150"/>
      <c r="C11" s="148"/>
      <c r="D11" s="144"/>
      <c r="E11" s="151" t="s">
        <v>306</v>
      </c>
      <c r="F11" s="151"/>
      <c r="G11" s="148"/>
      <c r="H11" s="144"/>
      <c r="I11" s="151" t="s">
        <v>308</v>
      </c>
      <c r="J11" s="151"/>
      <c r="K11" s="148"/>
      <c r="L11" s="144"/>
      <c r="M11" s="151" t="s">
        <v>309</v>
      </c>
      <c r="N11" s="151"/>
      <c r="O11" s="148"/>
      <c r="P11" s="144"/>
      <c r="Q11" s="151" t="s">
        <v>310</v>
      </c>
      <c r="R11" s="151"/>
      <c r="S11" s="148"/>
      <c r="T11" s="144"/>
      <c r="U11" s="151" t="s">
        <v>311</v>
      </c>
      <c r="V11" s="151"/>
      <c r="W11" s="148"/>
      <c r="X11" s="149"/>
    </row>
    <row r="12" customFormat="false" ht="11.25" hidden="false" customHeight="true" outlineLevel="0" collapsed="false">
      <c r="A12" s="152" t="n">
        <v>105</v>
      </c>
      <c r="B12" s="147"/>
      <c r="C12" s="148" t="n">
        <v>25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4</v>
      </c>
      <c r="B13" s="150"/>
      <c r="C13" s="148"/>
      <c r="D13" s="144"/>
      <c r="E13" s="151" t="s">
        <v>312</v>
      </c>
      <c r="F13" s="151"/>
      <c r="G13" s="148"/>
      <c r="H13" s="144"/>
      <c r="I13" s="151" t="s">
        <v>295</v>
      </c>
      <c r="J13" s="151"/>
      <c r="K13" s="148"/>
      <c r="L13" s="144"/>
      <c r="M13" s="151" t="s">
        <v>312</v>
      </c>
      <c r="N13" s="151"/>
      <c r="O13" s="148"/>
      <c r="P13" s="144"/>
      <c r="Q13" s="151" t="s">
        <v>308</v>
      </c>
      <c r="R13" s="151"/>
      <c r="S13" s="148"/>
      <c r="T13" s="144"/>
      <c r="U13" s="151" t="s">
        <v>313</v>
      </c>
      <c r="V13" s="151"/>
      <c r="W13" s="148"/>
      <c r="X13" s="149"/>
    </row>
    <row r="14" customFormat="false" ht="11.25" hidden="false" customHeight="true" outlineLevel="0" collapsed="false">
      <c r="A14" s="152" t="n">
        <v>107</v>
      </c>
      <c r="B14" s="147"/>
      <c r="C14" s="148" t="n">
        <v>600</v>
      </c>
      <c r="D14" s="144"/>
      <c r="E14" s="146" t="n">
        <v>210</v>
      </c>
      <c r="F14" s="147"/>
      <c r="G14" s="148" t="n">
        <v>25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6</v>
      </c>
      <c r="B15" s="150"/>
      <c r="C15" s="148"/>
      <c r="D15" s="144"/>
      <c r="E15" s="151" t="s">
        <v>311</v>
      </c>
      <c r="F15" s="151"/>
      <c r="G15" s="148"/>
      <c r="H15" s="144"/>
      <c r="I15" s="151"/>
      <c r="J15" s="151"/>
      <c r="K15" s="148"/>
      <c r="L15" s="144"/>
      <c r="M15" s="151"/>
      <c r="N15" s="151"/>
      <c r="O15" s="148"/>
      <c r="P15" s="144"/>
      <c r="Q15" s="151"/>
      <c r="R15" s="151"/>
      <c r="S15" s="148"/>
      <c r="T15" s="144"/>
      <c r="U15" s="151" t="s">
        <v>29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400</v>
      </c>
      <c r="C42" s="154"/>
      <c r="D42" s="155" t="n">
        <f aca="false">SUM(D6:D41)</f>
        <v>0</v>
      </c>
      <c r="E42" s="156" t="s">
        <v>150</v>
      </c>
      <c r="F42" s="154" t="n">
        <f aca="false">SUM(G6:G40)</f>
        <v>1050</v>
      </c>
      <c r="G42" s="154"/>
      <c r="H42" s="155" t="n">
        <f aca="false">SUM(H6:H41)</f>
        <v>0</v>
      </c>
      <c r="I42" s="156" t="s">
        <v>150</v>
      </c>
      <c r="J42" s="154" t="n">
        <f aca="false">SUM(K6:K40)</f>
        <v>6850</v>
      </c>
      <c r="K42" s="154"/>
      <c r="L42" s="155" t="n">
        <f aca="false">SUM(L6:L41)</f>
        <v>0</v>
      </c>
      <c r="M42" s="156" t="s">
        <v>150</v>
      </c>
      <c r="N42" s="154" t="n">
        <f aca="false">SUM(O6:O40)</f>
        <v>1550</v>
      </c>
      <c r="O42" s="154"/>
      <c r="P42" s="155" t="n">
        <f aca="false">SUM(P6:P41)</f>
        <v>0</v>
      </c>
      <c r="Q42" s="156" t="s">
        <v>150</v>
      </c>
      <c r="R42" s="157" t="n">
        <f aca="false">SUM(S6:S40)</f>
        <v>4700</v>
      </c>
      <c r="S42" s="157"/>
      <c r="T42" s="155" t="n">
        <f aca="false">SUM(T6:T41)</f>
        <v>0</v>
      </c>
      <c r="U42" s="158" t="s">
        <v>150</v>
      </c>
      <c r="V42" s="159" t="n">
        <f aca="false">SUM(W6:W40)</f>
        <v>52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4</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4-11T02:04:48Z</dcterms:modified>
  <cp:revision>0</cp:revision>
  <dc:subject/>
  <dc:title/>
</cp:coreProperties>
</file>