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613">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吉祥寺</t>
  </si>
  <si>
    <t xml:space="preserve">小金井南武蔵境</t>
  </si>
  <si>
    <t xml:space="preserve">武蔵境</t>
  </si>
  <si>
    <t xml:space="preserve">三鷹北口</t>
  </si>
  <si>
    <t xml:space="preserve">武蔵境北口Ａ</t>
  </si>
  <si>
    <t xml:space="preserve">三　鷹</t>
  </si>
  <si>
    <t xml:space="preserve">吉祥寺・井の頭公園Ａ</t>
  </si>
  <si>
    <t xml:space="preserve">武蔵境駅前</t>
  </si>
  <si>
    <t xml:space="preserve">三鷹境南</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吉祥寺→吉祥寺・井の頭公園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つつじ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調布市）→朝日・柴崎（調布市）、調布北部（調布市）、三鷹新川に引継ぎ、併せて、三鷹新川、三鷹東部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百草・高幡</t>
  </si>
  <si>
    <t xml:space="preserve">百草・高幡Ｙ</t>
  </si>
  <si>
    <t xml:space="preserve">京王南平</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百草→百草・高幡
</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谷東町</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新座片山Ａ（新座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保谷Ａ、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東久留米西口Ｙ</t>
  </si>
  <si>
    <t xml:space="preserve">東久留米西口</t>
  </si>
  <si>
    <t xml:space="preserve">東久留米西口・清瀬Ａ</t>
  </si>
  <si>
    <t xml:space="preserve">滝　山Ｙ</t>
  </si>
  <si>
    <t xml:space="preserve">小平北</t>
  </si>
  <si>
    <t xml:space="preserve">滝　山</t>
  </si>
  <si>
    <t xml:space="preserve">小平北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清瀬（清瀬市）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清瀬Ａ（清瀬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t>
    </r>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日経・羽村北口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日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瑞穂西部Ｙ（瑞穂町）、新青梅Ｙ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700</v>
      </c>
      <c r="L6" s="140"/>
      <c r="M6" s="144" t="n">
        <v>402</v>
      </c>
      <c r="N6" s="139"/>
      <c r="O6" s="140" t="n">
        <v>550</v>
      </c>
      <c r="P6" s="140"/>
      <c r="Q6" s="144" t="n">
        <v>502</v>
      </c>
      <c r="R6" s="139"/>
      <c r="S6" s="140" t="n">
        <v>200</v>
      </c>
      <c r="T6" s="140"/>
      <c r="U6" s="144" t="n">
        <v>602</v>
      </c>
      <c r="V6" s="139"/>
      <c r="W6" s="140" t="n">
        <v>750</v>
      </c>
      <c r="X6" s="145"/>
    </row>
    <row r="7" customFormat="false" ht="11.25" hidden="false" customHeight="true" outlineLevel="0" collapsed="false">
      <c r="A7" s="150" t="s">
        <v>237</v>
      </c>
      <c r="B7" s="150"/>
      <c r="C7" s="140"/>
      <c r="D7" s="140"/>
      <c r="E7" s="147" t="s">
        <v>238</v>
      </c>
      <c r="F7" s="147"/>
      <c r="G7" s="140"/>
      <c r="H7" s="140"/>
      <c r="I7" s="147" t="s">
        <v>239</v>
      </c>
      <c r="J7" s="147"/>
      <c r="K7" s="143"/>
      <c r="L7" s="140"/>
      <c r="M7" s="147" t="s">
        <v>240</v>
      </c>
      <c r="N7" s="147"/>
      <c r="O7" s="140"/>
      <c r="P7" s="140"/>
      <c r="Q7" s="147" t="s">
        <v>241</v>
      </c>
      <c r="R7" s="147"/>
      <c r="S7" s="140"/>
      <c r="T7" s="140"/>
      <c r="U7" s="147" t="s">
        <v>242</v>
      </c>
      <c r="V7" s="147"/>
      <c r="W7" s="140"/>
      <c r="X7" s="145"/>
    </row>
    <row r="8" customFormat="false" ht="11.25" hidden="false" customHeight="true" outlineLevel="0" collapsed="false">
      <c r="A8" s="149" t="n">
        <v>103</v>
      </c>
      <c r="B8" s="142"/>
      <c r="C8" s="143" t="n">
        <v>1950</v>
      </c>
      <c r="D8" s="140"/>
      <c r="E8" s="141" t="n">
        <v>204</v>
      </c>
      <c r="F8" s="142"/>
      <c r="G8" s="143" t="n">
        <v>800</v>
      </c>
      <c r="H8" s="140"/>
      <c r="I8" s="141" t="n">
        <v>303</v>
      </c>
      <c r="J8" s="142"/>
      <c r="K8" s="143" t="n">
        <v>34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3</v>
      </c>
      <c r="B9" s="150"/>
      <c r="C9" s="143"/>
      <c r="D9" s="140"/>
      <c r="E9" s="147" t="s">
        <v>244</v>
      </c>
      <c r="F9" s="147"/>
      <c r="G9" s="143"/>
      <c r="H9" s="140"/>
      <c r="I9" s="147" t="s">
        <v>237</v>
      </c>
      <c r="J9" s="147"/>
      <c r="K9" s="143"/>
      <c r="L9" s="140"/>
      <c r="M9" s="147" t="s">
        <v>237</v>
      </c>
      <c r="N9" s="147"/>
      <c r="O9" s="143"/>
      <c r="P9" s="140"/>
      <c r="Q9" s="147" t="s">
        <v>245</v>
      </c>
      <c r="R9" s="147"/>
      <c r="S9" s="143"/>
      <c r="T9" s="140"/>
      <c r="U9" s="147" t="s">
        <v>246</v>
      </c>
      <c r="V9" s="147"/>
      <c r="W9" s="143"/>
      <c r="X9" s="145"/>
    </row>
    <row r="10" customFormat="false" ht="11.25" hidden="false" customHeight="true" outlineLevel="0" collapsed="false">
      <c r="A10" s="149" t="n">
        <v>104</v>
      </c>
      <c r="B10" s="142"/>
      <c r="C10" s="143" t="n">
        <v>2000</v>
      </c>
      <c r="D10" s="140"/>
      <c r="E10" s="141" t="n">
        <v>206</v>
      </c>
      <c r="F10" s="142"/>
      <c r="G10" s="143" t="n">
        <v>50</v>
      </c>
      <c r="H10" s="140"/>
      <c r="I10" s="141" t="n">
        <v>306</v>
      </c>
      <c r="J10" s="142"/>
      <c r="K10" s="143" t="n">
        <v>2450</v>
      </c>
      <c r="L10" s="140"/>
      <c r="M10" s="141" t="n">
        <v>405</v>
      </c>
      <c r="N10" s="142"/>
      <c r="O10" s="143" t="n">
        <v>50</v>
      </c>
      <c r="P10" s="140"/>
      <c r="Q10" s="141" t="n">
        <v>505</v>
      </c>
      <c r="R10" s="142"/>
      <c r="S10" s="143" t="n">
        <v>750</v>
      </c>
      <c r="T10" s="140"/>
      <c r="U10" s="141" t="n">
        <v>605</v>
      </c>
      <c r="V10" s="142"/>
      <c r="W10" s="143" t="n">
        <v>800</v>
      </c>
      <c r="X10" s="145"/>
    </row>
    <row r="11" customFormat="false" ht="11.25" hidden="false" customHeight="true" outlineLevel="0" collapsed="false">
      <c r="A11" s="150" t="s">
        <v>247</v>
      </c>
      <c r="B11" s="150"/>
      <c r="C11" s="143"/>
      <c r="D11" s="140"/>
      <c r="E11" s="147" t="s">
        <v>248</v>
      </c>
      <c r="F11" s="147"/>
      <c r="G11" s="143"/>
      <c r="H11" s="140"/>
      <c r="I11" s="147" t="s">
        <v>243</v>
      </c>
      <c r="J11" s="147"/>
      <c r="K11" s="143"/>
      <c r="L11" s="140"/>
      <c r="M11" s="147" t="s">
        <v>242</v>
      </c>
      <c r="N11" s="147"/>
      <c r="O11" s="143"/>
      <c r="P11" s="140"/>
      <c r="Q11" s="147" t="s">
        <v>240</v>
      </c>
      <c r="R11" s="147"/>
      <c r="S11" s="143"/>
      <c r="T11" s="140"/>
      <c r="U11" s="147" t="s">
        <v>240</v>
      </c>
      <c r="V11" s="147"/>
      <c r="W11" s="143"/>
      <c r="X11" s="145"/>
    </row>
    <row r="12" customFormat="false" ht="11.25" hidden="false" customHeight="true" outlineLevel="0" collapsed="false">
      <c r="A12" s="149" t="n">
        <v>106</v>
      </c>
      <c r="B12" s="142"/>
      <c r="C12" s="143" t="n">
        <v>2100</v>
      </c>
      <c r="D12" s="140"/>
      <c r="E12" s="141" t="n">
        <v>207</v>
      </c>
      <c r="F12" s="142"/>
      <c r="G12" s="143" t="n">
        <v>200</v>
      </c>
      <c r="H12" s="140"/>
      <c r="I12" s="141" t="n">
        <v>307</v>
      </c>
      <c r="J12" s="142"/>
      <c r="K12" s="143" t="n">
        <v>2500</v>
      </c>
      <c r="L12" s="140"/>
      <c r="M12" s="141" t="n">
        <v>406</v>
      </c>
      <c r="N12" s="142"/>
      <c r="O12" s="143" t="n">
        <v>200</v>
      </c>
      <c r="P12" s="140"/>
      <c r="Q12" s="141" t="n">
        <v>506</v>
      </c>
      <c r="R12" s="142"/>
      <c r="S12" s="143" t="n">
        <v>950</v>
      </c>
      <c r="T12" s="140"/>
      <c r="U12" s="141" t="n">
        <v>606</v>
      </c>
      <c r="V12" s="142"/>
      <c r="W12" s="143" t="n">
        <v>50</v>
      </c>
      <c r="X12" s="145"/>
    </row>
    <row r="13" customFormat="false" ht="11.25" hidden="false" customHeight="true" outlineLevel="0" collapsed="false">
      <c r="A13" s="150" t="s">
        <v>249</v>
      </c>
      <c r="B13" s="150"/>
      <c r="C13" s="143"/>
      <c r="D13" s="140"/>
      <c r="E13" s="147" t="s">
        <v>250</v>
      </c>
      <c r="F13" s="147"/>
      <c r="G13" s="143"/>
      <c r="H13" s="140"/>
      <c r="I13" s="147" t="s">
        <v>251</v>
      </c>
      <c r="J13" s="147"/>
      <c r="K13" s="143"/>
      <c r="L13" s="140"/>
      <c r="M13" s="147" t="s">
        <v>246</v>
      </c>
      <c r="N13" s="147"/>
      <c r="O13" s="143"/>
      <c r="P13" s="140"/>
      <c r="Q13" s="147" t="s">
        <v>237</v>
      </c>
      <c r="R13" s="147"/>
      <c r="S13" s="143"/>
      <c r="T13" s="140"/>
      <c r="U13" s="147" t="s">
        <v>248</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2</v>
      </c>
      <c r="F15" s="147"/>
      <c r="G15" s="143"/>
      <c r="H15" s="140"/>
      <c r="I15" s="147"/>
      <c r="J15" s="147"/>
      <c r="K15" s="143"/>
      <c r="L15" s="140"/>
      <c r="M15" s="147"/>
      <c r="N15" s="147"/>
      <c r="O15" s="143"/>
      <c r="P15" s="140"/>
      <c r="Q15" s="147" t="s">
        <v>242</v>
      </c>
      <c r="R15" s="147"/>
      <c r="S15" s="143"/>
      <c r="T15" s="140"/>
      <c r="U15" s="147" t="s">
        <v>252</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2</v>
      </c>
      <c r="F17" s="147"/>
      <c r="G17" s="143"/>
      <c r="H17" s="140"/>
      <c r="I17" s="147"/>
      <c r="J17" s="147"/>
      <c r="K17" s="143"/>
      <c r="L17" s="140"/>
      <c r="M17" s="147"/>
      <c r="N17" s="147"/>
      <c r="O17" s="143"/>
      <c r="P17" s="140"/>
      <c r="Q17" s="147" t="s">
        <v>252</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200</v>
      </c>
      <c r="C42" s="153"/>
      <c r="D42" s="154" t="n">
        <f aca="false">SUM(D6:D41)</f>
        <v>0</v>
      </c>
      <c r="E42" s="155" t="s">
        <v>150</v>
      </c>
      <c r="F42" s="153" t="n">
        <f aca="false">SUM(G6:G40)</f>
        <v>1600</v>
      </c>
      <c r="G42" s="153"/>
      <c r="H42" s="154" t="n">
        <f aca="false">SUM(H6:H41)</f>
        <v>0</v>
      </c>
      <c r="I42" s="155" t="s">
        <v>150</v>
      </c>
      <c r="J42" s="153" t="n">
        <f aca="false">SUM(K6:K40)</f>
        <v>11100</v>
      </c>
      <c r="K42" s="153"/>
      <c r="L42" s="154" t="n">
        <f aca="false">SUM(L6:L41)</f>
        <v>0</v>
      </c>
      <c r="M42" s="155" t="s">
        <v>150</v>
      </c>
      <c r="N42" s="153" t="n">
        <f aca="false">SUM(O6:O40)</f>
        <v>1300</v>
      </c>
      <c r="O42" s="153"/>
      <c r="P42" s="154" t="n">
        <f aca="false">SUM(P6:P41)</f>
        <v>0</v>
      </c>
      <c r="Q42" s="155" t="s">
        <v>150</v>
      </c>
      <c r="R42" s="83" t="n">
        <f aca="false">SUM(S6:S40)</f>
        <v>25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3</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400</v>
      </c>
      <c r="L6" s="140"/>
      <c r="M6" s="141" t="n">
        <v>403</v>
      </c>
      <c r="N6" s="142"/>
      <c r="O6" s="143" t="n">
        <v>550</v>
      </c>
      <c r="P6" s="140"/>
      <c r="Q6" s="141" t="n">
        <v>502</v>
      </c>
      <c r="R6" s="142"/>
      <c r="S6" s="143" t="n">
        <v>400</v>
      </c>
      <c r="T6" s="140"/>
      <c r="U6" s="144" t="n">
        <v>603</v>
      </c>
      <c r="V6" s="139"/>
      <c r="W6" s="140" t="n">
        <v>250</v>
      </c>
      <c r="X6" s="145"/>
    </row>
    <row r="7" customFormat="false" ht="11.25" hidden="false" customHeight="true" outlineLevel="0" collapsed="false">
      <c r="A7" s="150" t="s">
        <v>256</v>
      </c>
      <c r="B7" s="150"/>
      <c r="C7" s="140"/>
      <c r="D7" s="140"/>
      <c r="E7" s="148" t="s">
        <v>257</v>
      </c>
      <c r="F7" s="148"/>
      <c r="G7" s="140"/>
      <c r="H7" s="140"/>
      <c r="I7" s="147" t="s">
        <v>258</v>
      </c>
      <c r="J7" s="147"/>
      <c r="K7" s="140"/>
      <c r="L7" s="140"/>
      <c r="M7" s="148" t="s">
        <v>259</v>
      </c>
      <c r="N7" s="148"/>
      <c r="O7" s="143"/>
      <c r="P7" s="140"/>
      <c r="Q7" s="147" t="s">
        <v>260</v>
      </c>
      <c r="R7" s="147"/>
      <c r="S7" s="143"/>
      <c r="T7" s="140"/>
      <c r="U7" s="147" t="s">
        <v>261</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100</v>
      </c>
      <c r="P8" s="140"/>
      <c r="Q8" s="141" t="n">
        <v>503</v>
      </c>
      <c r="R8" s="142"/>
      <c r="S8" s="143" t="n">
        <v>200</v>
      </c>
      <c r="T8" s="140"/>
      <c r="U8" s="141" t="n">
        <v>605</v>
      </c>
      <c r="V8" s="142"/>
      <c r="W8" s="143" t="n">
        <v>750</v>
      </c>
      <c r="X8" s="145"/>
    </row>
    <row r="9" customFormat="false" ht="11.25" hidden="false" customHeight="true" outlineLevel="0" collapsed="false">
      <c r="A9" s="150"/>
      <c r="B9" s="150"/>
      <c r="C9" s="143"/>
      <c r="D9" s="140"/>
      <c r="E9" s="147" t="s">
        <v>261</v>
      </c>
      <c r="F9" s="147"/>
      <c r="G9" s="143"/>
      <c r="H9" s="140"/>
      <c r="I9" s="147" t="s">
        <v>256</v>
      </c>
      <c r="J9" s="147"/>
      <c r="K9" s="143"/>
      <c r="L9" s="140"/>
      <c r="M9" s="147" t="s">
        <v>260</v>
      </c>
      <c r="N9" s="147"/>
      <c r="O9" s="143"/>
      <c r="P9" s="140"/>
      <c r="Q9" s="148" t="s">
        <v>257</v>
      </c>
      <c r="R9" s="148"/>
      <c r="S9" s="143"/>
      <c r="T9" s="140"/>
      <c r="U9" s="147" t="s">
        <v>260</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4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0</v>
      </c>
      <c r="F11" s="147"/>
      <c r="G11" s="143"/>
      <c r="H11" s="140"/>
      <c r="I11" s="147" t="s">
        <v>262</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5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3</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9150</v>
      </c>
      <c r="K42" s="153"/>
      <c r="L42" s="154" t="n">
        <f aca="false">SUM(L6:L41)</f>
        <v>0</v>
      </c>
      <c r="M42" s="155" t="s">
        <v>150</v>
      </c>
      <c r="N42" s="153" t="n">
        <f aca="false">SUM(O6:O40)</f>
        <v>650</v>
      </c>
      <c r="O42" s="153"/>
      <c r="P42" s="154" t="n">
        <f aca="false">SUM(P6:P41)</f>
        <v>0</v>
      </c>
      <c r="Q42" s="155" t="s">
        <v>150</v>
      </c>
      <c r="R42" s="83" t="n">
        <f aca="false">SUM(S6:S40)</f>
        <v>600</v>
      </c>
      <c r="S42" s="83"/>
      <c r="T42" s="154" t="n">
        <f aca="false">SUM(T6:T41)</f>
        <v>0</v>
      </c>
      <c r="U42" s="156" t="s">
        <v>150</v>
      </c>
      <c r="V42" s="89" t="n">
        <f aca="false">SUM(W6:W40)</f>
        <v>1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264</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300</v>
      </c>
      <c r="H6" s="140"/>
      <c r="I6" s="144" t="n">
        <v>301</v>
      </c>
      <c r="J6" s="139"/>
      <c r="K6" s="140" t="n">
        <v>2550</v>
      </c>
      <c r="L6" s="140"/>
      <c r="M6" s="141" t="n">
        <v>405</v>
      </c>
      <c r="N6" s="142"/>
      <c r="O6" s="143" t="n">
        <v>350</v>
      </c>
      <c r="P6" s="140"/>
      <c r="Q6" s="144" t="n">
        <v>501</v>
      </c>
      <c r="R6" s="139"/>
      <c r="S6" s="140" t="n">
        <v>400</v>
      </c>
      <c r="T6" s="140"/>
      <c r="U6" s="141" t="n">
        <v>602</v>
      </c>
      <c r="V6" s="142"/>
      <c r="W6" s="143" t="n">
        <v>400</v>
      </c>
      <c r="X6" s="145"/>
    </row>
    <row r="7" customFormat="false" ht="11.25" hidden="false" customHeight="true" outlineLevel="0" collapsed="false">
      <c r="A7" s="150" t="s">
        <v>267</v>
      </c>
      <c r="B7" s="150"/>
      <c r="C7" s="140"/>
      <c r="D7" s="140"/>
      <c r="E7" s="147" t="s">
        <v>268</v>
      </c>
      <c r="F7" s="147"/>
      <c r="G7" s="140"/>
      <c r="H7" s="140"/>
      <c r="I7" s="147" t="s">
        <v>269</v>
      </c>
      <c r="J7" s="147"/>
      <c r="K7" s="140"/>
      <c r="L7" s="140"/>
      <c r="M7" s="147" t="s">
        <v>268</v>
      </c>
      <c r="N7" s="147"/>
      <c r="O7" s="143"/>
      <c r="P7" s="140"/>
      <c r="Q7" s="147" t="s">
        <v>270</v>
      </c>
      <c r="R7" s="147"/>
      <c r="S7" s="140"/>
      <c r="T7" s="140"/>
      <c r="U7" s="147" t="s">
        <v>271</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2</v>
      </c>
      <c r="B9" s="150"/>
      <c r="C9" s="143"/>
      <c r="D9" s="140"/>
      <c r="E9" s="147" t="s">
        <v>273</v>
      </c>
      <c r="F9" s="147"/>
      <c r="G9" s="143"/>
      <c r="H9" s="140"/>
      <c r="I9" s="147" t="s">
        <v>272</v>
      </c>
      <c r="J9" s="147"/>
      <c r="K9" s="143"/>
      <c r="L9" s="140"/>
      <c r="M9" s="147" t="s">
        <v>273</v>
      </c>
      <c r="N9" s="147"/>
      <c r="O9" s="143"/>
      <c r="P9" s="140"/>
      <c r="Q9" s="147" t="s">
        <v>273</v>
      </c>
      <c r="R9" s="147"/>
      <c r="S9" s="143"/>
      <c r="T9" s="140"/>
      <c r="U9" s="147" t="s">
        <v>273</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25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4</v>
      </c>
      <c r="B11" s="150"/>
      <c r="C11" s="143"/>
      <c r="D11" s="140"/>
      <c r="E11" s="147" t="s">
        <v>270</v>
      </c>
      <c r="F11" s="147"/>
      <c r="G11" s="143"/>
      <c r="H11" s="140"/>
      <c r="I11" s="147" t="s">
        <v>267</v>
      </c>
      <c r="J11" s="147"/>
      <c r="K11" s="143"/>
      <c r="L11" s="140"/>
      <c r="M11" s="147" t="s">
        <v>270</v>
      </c>
      <c r="N11" s="147"/>
      <c r="O11" s="143"/>
      <c r="P11" s="140"/>
      <c r="Q11" s="147" t="s">
        <v>268</v>
      </c>
      <c r="R11" s="147"/>
      <c r="S11" s="143"/>
      <c r="T11" s="140"/>
      <c r="U11" s="147" t="s">
        <v>268</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400</v>
      </c>
      <c r="X12" s="145"/>
    </row>
    <row r="13" customFormat="false" ht="11.25" hidden="false" customHeight="true" outlineLevel="0" collapsed="false">
      <c r="A13" s="150" t="s">
        <v>275</v>
      </c>
      <c r="B13" s="150"/>
      <c r="C13" s="143"/>
      <c r="D13" s="140"/>
      <c r="E13" s="147" t="s">
        <v>276</v>
      </c>
      <c r="F13" s="147"/>
      <c r="G13" s="143"/>
      <c r="H13" s="140"/>
      <c r="I13" s="147" t="s">
        <v>275</v>
      </c>
      <c r="J13" s="147"/>
      <c r="K13" s="143"/>
      <c r="L13" s="140"/>
      <c r="M13" s="147" t="s">
        <v>276</v>
      </c>
      <c r="N13" s="147"/>
      <c r="O13" s="143"/>
      <c r="P13" s="140"/>
      <c r="Q13" s="147" t="s">
        <v>276</v>
      </c>
      <c r="R13" s="147"/>
      <c r="S13" s="143"/>
      <c r="T13" s="140"/>
      <c r="U13" s="147" t="s">
        <v>276</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7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7</v>
      </c>
      <c r="J15" s="147"/>
      <c r="K15" s="143"/>
      <c r="L15" s="140"/>
      <c r="M15" s="147"/>
      <c r="N15" s="147"/>
      <c r="O15" s="143"/>
      <c r="P15" s="140"/>
      <c r="Q15" s="147"/>
      <c r="R15" s="147"/>
      <c r="S15" s="143"/>
      <c r="T15" s="140"/>
      <c r="U15" s="147" t="s">
        <v>278</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5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79</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50</v>
      </c>
      <c r="G42" s="153"/>
      <c r="H42" s="154" t="n">
        <f aca="false">SUM(H6:H41)</f>
        <v>0</v>
      </c>
      <c r="I42" s="155" t="s">
        <v>150</v>
      </c>
      <c r="J42" s="153" t="n">
        <f aca="false">SUM(K6:K40)</f>
        <v>146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2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0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200</v>
      </c>
      <c r="D6" s="140"/>
      <c r="E6" s="141" t="n">
        <v>205</v>
      </c>
      <c r="F6" s="142"/>
      <c r="G6" s="143" t="n">
        <v>650</v>
      </c>
      <c r="H6" s="140"/>
      <c r="I6" s="144" t="n">
        <v>302</v>
      </c>
      <c r="J6" s="139"/>
      <c r="K6" s="140" t="n">
        <v>525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2</v>
      </c>
      <c r="B7" s="150"/>
      <c r="C7" s="140"/>
      <c r="D7" s="140"/>
      <c r="E7" s="147" t="s">
        <v>283</v>
      </c>
      <c r="F7" s="147"/>
      <c r="G7" s="143"/>
      <c r="H7" s="140"/>
      <c r="I7" s="147" t="s">
        <v>284</v>
      </c>
      <c r="J7" s="147"/>
      <c r="K7" s="140"/>
      <c r="L7" s="140"/>
      <c r="M7" s="147" t="s">
        <v>285</v>
      </c>
      <c r="N7" s="147"/>
      <c r="O7" s="140"/>
      <c r="P7" s="140"/>
      <c r="Q7" s="147" t="s">
        <v>286</v>
      </c>
      <c r="R7" s="147"/>
      <c r="S7" s="140"/>
      <c r="T7" s="140"/>
      <c r="U7" s="147" t="s">
        <v>287</v>
      </c>
      <c r="V7" s="147"/>
      <c r="W7" s="140"/>
      <c r="X7" s="145"/>
    </row>
    <row r="8" customFormat="false" ht="11.25" hidden="false" customHeight="true" outlineLevel="0" collapsed="false">
      <c r="A8" s="149" t="n">
        <v>102</v>
      </c>
      <c r="B8" s="142"/>
      <c r="C8" s="143" t="n">
        <v>4150</v>
      </c>
      <c r="D8" s="140"/>
      <c r="E8" s="141" t="n">
        <v>207</v>
      </c>
      <c r="F8" s="142"/>
      <c r="G8" s="143" t="n">
        <v>750</v>
      </c>
      <c r="H8" s="140"/>
      <c r="I8" s="141" t="n">
        <v>304</v>
      </c>
      <c r="J8" s="142"/>
      <c r="K8" s="143" t="n">
        <v>2500</v>
      </c>
      <c r="L8" s="140"/>
      <c r="M8" s="141" t="n">
        <v>406</v>
      </c>
      <c r="N8" s="142"/>
      <c r="O8" s="143" t="n">
        <v>400</v>
      </c>
      <c r="P8" s="140"/>
      <c r="Q8" s="141" t="n">
        <v>502</v>
      </c>
      <c r="R8" s="142"/>
      <c r="S8" s="143" t="n">
        <v>500</v>
      </c>
      <c r="T8" s="140"/>
      <c r="U8" s="141" t="n">
        <v>603</v>
      </c>
      <c r="V8" s="142"/>
      <c r="W8" s="143" t="n">
        <v>200</v>
      </c>
      <c r="X8" s="145"/>
    </row>
    <row r="9" customFormat="false" ht="11.25" hidden="false" customHeight="true" outlineLevel="0" collapsed="false">
      <c r="A9" s="150" t="s">
        <v>288</v>
      </c>
      <c r="B9" s="150"/>
      <c r="C9" s="143"/>
      <c r="D9" s="140"/>
      <c r="E9" s="147" t="s">
        <v>289</v>
      </c>
      <c r="F9" s="147"/>
      <c r="G9" s="143"/>
      <c r="H9" s="140"/>
      <c r="I9" s="147" t="s">
        <v>290</v>
      </c>
      <c r="J9" s="147"/>
      <c r="K9" s="143"/>
      <c r="L9" s="140"/>
      <c r="M9" s="147" t="s">
        <v>291</v>
      </c>
      <c r="N9" s="147"/>
      <c r="O9" s="143"/>
      <c r="P9" s="140"/>
      <c r="Q9" s="147" t="s">
        <v>287</v>
      </c>
      <c r="R9" s="147"/>
      <c r="S9" s="143"/>
      <c r="T9" s="140"/>
      <c r="U9" s="147" t="s">
        <v>292</v>
      </c>
      <c r="V9" s="147"/>
      <c r="W9" s="143"/>
      <c r="X9" s="145"/>
    </row>
    <row r="10" customFormat="false" ht="11.25" hidden="false" customHeight="true" outlineLevel="0" collapsed="false">
      <c r="A10" s="149" t="n">
        <v>106</v>
      </c>
      <c r="B10" s="142"/>
      <c r="C10" s="143" t="n">
        <v>13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3</v>
      </c>
      <c r="B11" s="150"/>
      <c r="C11" s="143"/>
      <c r="D11" s="140"/>
      <c r="E11" s="147" t="s">
        <v>288</v>
      </c>
      <c r="F11" s="147"/>
      <c r="G11" s="143"/>
      <c r="H11" s="140"/>
      <c r="I11" s="147" t="s">
        <v>293</v>
      </c>
      <c r="J11" s="147"/>
      <c r="K11" s="143"/>
      <c r="L11" s="140"/>
      <c r="M11" s="147" t="s">
        <v>294</v>
      </c>
      <c r="N11" s="147"/>
      <c r="O11" s="143"/>
      <c r="P11" s="140"/>
      <c r="Q11" s="147" t="s">
        <v>292</v>
      </c>
      <c r="R11" s="147"/>
      <c r="S11" s="143"/>
      <c r="T11" s="140"/>
      <c r="U11" s="147" t="s">
        <v>295</v>
      </c>
      <c r="V11" s="147"/>
      <c r="W11" s="143"/>
      <c r="X11" s="145"/>
    </row>
    <row r="12" customFormat="false" ht="11.25" hidden="false" customHeight="true" outlineLevel="0" collapsed="false">
      <c r="A12" s="149" t="n">
        <v>108</v>
      </c>
      <c r="B12" s="142"/>
      <c r="C12" s="143" t="n">
        <v>2300</v>
      </c>
      <c r="D12" s="140"/>
      <c r="E12" s="141" t="n">
        <v>213</v>
      </c>
      <c r="F12" s="142"/>
      <c r="G12" s="143" t="n">
        <v>150</v>
      </c>
      <c r="H12" s="140"/>
      <c r="I12" s="141" t="n">
        <v>307</v>
      </c>
      <c r="J12" s="142"/>
      <c r="K12" s="143" t="n">
        <v>31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3</v>
      </c>
      <c r="B13" s="150"/>
      <c r="C13" s="143"/>
      <c r="D13" s="140"/>
      <c r="E13" s="147" t="s">
        <v>294</v>
      </c>
      <c r="F13" s="147"/>
      <c r="G13" s="143"/>
      <c r="H13" s="140"/>
      <c r="I13" s="147" t="s">
        <v>296</v>
      </c>
      <c r="J13" s="147"/>
      <c r="K13" s="143"/>
      <c r="L13" s="140"/>
      <c r="M13" s="147" t="s">
        <v>297</v>
      </c>
      <c r="N13" s="147"/>
      <c r="O13" s="143"/>
      <c r="P13" s="140"/>
      <c r="Q13" s="147" t="s">
        <v>295</v>
      </c>
      <c r="R13" s="147"/>
      <c r="S13" s="143"/>
      <c r="T13" s="140"/>
      <c r="U13" s="147" t="s">
        <v>298</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900</v>
      </c>
      <c r="L14" s="140"/>
      <c r="M14" s="141" t="n">
        <v>418</v>
      </c>
      <c r="N14" s="142"/>
      <c r="O14" s="143" t="s">
        <v>299</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7</v>
      </c>
      <c r="F15" s="147"/>
      <c r="G15" s="143"/>
      <c r="H15" s="140"/>
      <c r="I15" s="147" t="s">
        <v>301</v>
      </c>
      <c r="J15" s="147"/>
      <c r="K15" s="143"/>
      <c r="L15" s="140"/>
      <c r="M15" s="147" t="s">
        <v>302</v>
      </c>
      <c r="N15" s="147"/>
      <c r="O15" s="143"/>
      <c r="P15" s="140"/>
      <c r="Q15" s="147" t="s">
        <v>303</v>
      </c>
      <c r="R15" s="147"/>
      <c r="S15" s="143"/>
      <c r="T15" s="140"/>
      <c r="U15" s="147" t="s">
        <v>286</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300</v>
      </c>
      <c r="L16" s="140"/>
      <c r="M16" s="141" t="n">
        <v>421</v>
      </c>
      <c r="N16" s="142"/>
      <c r="O16" s="143" t="n">
        <v>350</v>
      </c>
      <c r="P16" s="140"/>
      <c r="Q16" s="141" t="n">
        <v>509</v>
      </c>
      <c r="R16" s="142"/>
      <c r="S16" s="143" t="n">
        <v>550</v>
      </c>
      <c r="T16" s="140"/>
      <c r="U16" s="141" t="n">
        <v>611</v>
      </c>
      <c r="V16" s="142"/>
      <c r="W16" s="143" t="n">
        <v>60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8</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100</v>
      </c>
      <c r="H18" s="140"/>
      <c r="I18" s="141" t="n">
        <v>312</v>
      </c>
      <c r="J18" s="142"/>
      <c r="K18" s="143" t="n">
        <v>1600</v>
      </c>
      <c r="L18" s="140"/>
      <c r="M18" s="141" t="n">
        <v>424</v>
      </c>
      <c r="N18" s="142"/>
      <c r="O18" s="143" t="n">
        <v>300</v>
      </c>
      <c r="P18" s="140"/>
      <c r="Q18" s="141" t="n">
        <v>513</v>
      </c>
      <c r="R18" s="142"/>
      <c r="S18" s="143" t="n">
        <v>50</v>
      </c>
      <c r="T18" s="140"/>
      <c r="U18" s="141" t="n">
        <v>613</v>
      </c>
      <c r="V18" s="142"/>
      <c r="W18" s="143" t="n">
        <v>500</v>
      </c>
      <c r="X18" s="145"/>
    </row>
    <row r="19" customFormat="false" ht="11.25" hidden="false" customHeight="true" outlineLevel="0" collapsed="false">
      <c r="A19" s="150" t="s">
        <v>296</v>
      </c>
      <c r="B19" s="150"/>
      <c r="C19" s="143"/>
      <c r="D19" s="140"/>
      <c r="E19" s="147" t="s">
        <v>302</v>
      </c>
      <c r="F19" s="147"/>
      <c r="G19" s="143"/>
      <c r="H19" s="140"/>
      <c r="I19" s="147" t="s">
        <v>308</v>
      </c>
      <c r="J19" s="147"/>
      <c r="K19" s="143"/>
      <c r="L19" s="140"/>
      <c r="M19" s="147" t="s">
        <v>309</v>
      </c>
      <c r="N19" s="147"/>
      <c r="O19" s="143"/>
      <c r="P19" s="140"/>
      <c r="Q19" s="147" t="s">
        <v>291</v>
      </c>
      <c r="R19" s="147"/>
      <c r="S19" s="143"/>
      <c r="T19" s="140"/>
      <c r="U19" s="147" t="s">
        <v>294</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4</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4000</v>
      </c>
      <c r="L22" s="140"/>
      <c r="M22" s="141" t="n">
        <v>427</v>
      </c>
      <c r="N22" s="142"/>
      <c r="O22" s="143" t="n">
        <v>200</v>
      </c>
      <c r="P22" s="140"/>
      <c r="Q22" s="141" t="n">
        <v>525</v>
      </c>
      <c r="R22" s="142"/>
      <c r="S22" s="143" t="n">
        <v>50</v>
      </c>
      <c r="T22" s="140"/>
      <c r="U22" s="171" t="n">
        <v>621</v>
      </c>
      <c r="V22" s="172"/>
      <c r="W22" s="143" t="n">
        <v>400</v>
      </c>
      <c r="X22" s="145"/>
    </row>
    <row r="23" customFormat="false" ht="11.25" hidden="false" customHeight="true" outlineLevel="0" collapsed="false">
      <c r="A23" s="173" t="s">
        <v>313</v>
      </c>
      <c r="B23" s="173"/>
      <c r="C23" s="143"/>
      <c r="D23" s="140"/>
      <c r="E23" s="147" t="s">
        <v>314</v>
      </c>
      <c r="F23" s="147"/>
      <c r="G23" s="143"/>
      <c r="H23" s="140"/>
      <c r="I23" s="147" t="s">
        <v>315</v>
      </c>
      <c r="J23" s="147"/>
      <c r="K23" s="143"/>
      <c r="L23" s="140"/>
      <c r="M23" s="147" t="s">
        <v>298</v>
      </c>
      <c r="N23" s="147"/>
      <c r="O23" s="143"/>
      <c r="P23" s="140"/>
      <c r="Q23" s="147" t="s">
        <v>297</v>
      </c>
      <c r="R23" s="147"/>
      <c r="S23" s="143"/>
      <c r="T23" s="140"/>
      <c r="U23" s="147" t="s">
        <v>297</v>
      </c>
      <c r="V23" s="147"/>
      <c r="W23" s="143"/>
      <c r="X23" s="145"/>
    </row>
    <row r="24" customFormat="false" ht="11.25" hidden="false" customHeight="true" outlineLevel="0" collapsed="false">
      <c r="A24" s="138" t="n">
        <v>125</v>
      </c>
      <c r="B24" s="139"/>
      <c r="C24" s="140" t="n">
        <v>3050</v>
      </c>
      <c r="D24" s="140"/>
      <c r="E24" s="141" t="n">
        <v>223</v>
      </c>
      <c r="F24" s="142"/>
      <c r="G24" s="143" t="n">
        <v>100</v>
      </c>
      <c r="H24" s="140"/>
      <c r="I24" s="141" t="n">
        <v>316</v>
      </c>
      <c r="J24" s="142"/>
      <c r="K24" s="143" t="n">
        <v>1250</v>
      </c>
      <c r="L24" s="140"/>
      <c r="M24" s="141" t="n">
        <v>428</v>
      </c>
      <c r="N24" s="142"/>
      <c r="O24" s="143" t="n">
        <v>250</v>
      </c>
      <c r="P24" s="140"/>
      <c r="Q24" s="141" t="n">
        <v>526</v>
      </c>
      <c r="R24" s="142"/>
      <c r="S24" s="143" t="n">
        <v>700</v>
      </c>
      <c r="T24" s="140"/>
      <c r="U24" s="171" t="n">
        <v>626</v>
      </c>
      <c r="V24" s="172"/>
      <c r="W24" s="143" t="n">
        <v>50</v>
      </c>
      <c r="X24" s="145"/>
    </row>
    <row r="25" customFormat="false" ht="11.25" hidden="false" customHeight="true" outlineLevel="0" collapsed="false">
      <c r="A25" s="173" t="s">
        <v>316</v>
      </c>
      <c r="B25" s="173"/>
      <c r="C25" s="140"/>
      <c r="D25" s="140"/>
      <c r="E25" s="147" t="s">
        <v>317</v>
      </c>
      <c r="F25" s="147"/>
      <c r="G25" s="143"/>
      <c r="H25" s="140"/>
      <c r="I25" s="147" t="s">
        <v>318</v>
      </c>
      <c r="J25" s="147"/>
      <c r="K25" s="143"/>
      <c r="L25" s="140"/>
      <c r="M25" s="147" t="s">
        <v>295</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350</v>
      </c>
      <c r="L26" s="140"/>
      <c r="M26" s="141"/>
      <c r="N26" s="142"/>
      <c r="O26" s="143"/>
      <c r="P26" s="140"/>
      <c r="Q26" s="144" t="n">
        <v>527</v>
      </c>
      <c r="R26" s="139"/>
      <c r="S26" s="140" t="n">
        <v>250</v>
      </c>
      <c r="T26" s="140"/>
      <c r="U26" s="171" t="n">
        <v>627</v>
      </c>
      <c r="V26" s="172"/>
      <c r="W26" s="143" t="n">
        <v>65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50</v>
      </c>
      <c r="L28" s="140"/>
      <c r="M28" s="141"/>
      <c r="N28" s="142"/>
      <c r="O28" s="143"/>
      <c r="P28" s="140"/>
      <c r="Q28" s="141" t="n">
        <v>528</v>
      </c>
      <c r="R28" s="142"/>
      <c r="S28" s="143" t="n">
        <v>150</v>
      </c>
      <c r="T28" s="140"/>
      <c r="U28" s="171" t="n">
        <v>628</v>
      </c>
      <c r="V28" s="172"/>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8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2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900</v>
      </c>
      <c r="C42" s="153"/>
      <c r="D42" s="154" t="n">
        <f aca="false">SUM(D6:D41)</f>
        <v>0</v>
      </c>
      <c r="E42" s="155" t="s">
        <v>150</v>
      </c>
      <c r="F42" s="153" t="n">
        <f aca="false">SUM(G6:G40)</f>
        <v>3100</v>
      </c>
      <c r="G42" s="153"/>
      <c r="H42" s="154" t="n">
        <f aca="false">SUM(H6:H41)</f>
        <v>0</v>
      </c>
      <c r="I42" s="155" t="s">
        <v>150</v>
      </c>
      <c r="J42" s="153" t="n">
        <f aca="false">SUM(K6:K40)</f>
        <v>37150</v>
      </c>
      <c r="K42" s="153"/>
      <c r="L42" s="154" t="n">
        <f aca="false">SUM(L6:L41)</f>
        <v>0</v>
      </c>
      <c r="M42" s="155" t="s">
        <v>150</v>
      </c>
      <c r="N42" s="153" t="n">
        <f aca="false">SUM(O6:O40)</f>
        <v>2950</v>
      </c>
      <c r="O42" s="153"/>
      <c r="P42" s="154" t="n">
        <f aca="false">SUM(P6:P41)</f>
        <v>0</v>
      </c>
      <c r="Q42" s="155" t="s">
        <v>150</v>
      </c>
      <c r="R42" s="153" t="n">
        <f aca="false">SUM(S6:S40)</f>
        <v>4600</v>
      </c>
      <c r="S42" s="153"/>
      <c r="T42" s="154" t="n">
        <f aca="false">SUM(T6:T41)</f>
        <v>0</v>
      </c>
      <c r="U42" s="156" t="s">
        <v>150</v>
      </c>
      <c r="V42" s="89" t="n">
        <f aca="false">SUM(W6:W40)</f>
        <v>58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400</v>
      </c>
      <c r="D6" s="140"/>
      <c r="E6" s="144" t="n">
        <v>201</v>
      </c>
      <c r="F6" s="139"/>
      <c r="G6" s="140" t="n">
        <v>950</v>
      </c>
      <c r="H6" s="140"/>
      <c r="I6" s="141" t="n">
        <v>303</v>
      </c>
      <c r="J6" s="142"/>
      <c r="K6" s="143" t="n">
        <v>2700</v>
      </c>
      <c r="L6" s="140"/>
      <c r="M6" s="144" t="n">
        <v>401</v>
      </c>
      <c r="N6" s="139"/>
      <c r="O6" s="140" t="n">
        <v>1300</v>
      </c>
      <c r="P6" s="140"/>
      <c r="Q6" s="144" t="n">
        <v>502</v>
      </c>
      <c r="R6" s="139"/>
      <c r="S6" s="140" t="n">
        <v>400</v>
      </c>
      <c r="T6" s="140"/>
      <c r="U6" s="144" t="n">
        <v>601</v>
      </c>
      <c r="V6" s="139"/>
      <c r="W6" s="140" t="n">
        <v>50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400</v>
      </c>
      <c r="D8" s="140"/>
      <c r="E8" s="141" t="n">
        <v>202</v>
      </c>
      <c r="F8" s="142"/>
      <c r="G8" s="143" t="n">
        <v>950</v>
      </c>
      <c r="H8" s="140"/>
      <c r="I8" s="141" t="n">
        <v>304</v>
      </c>
      <c r="J8" s="142"/>
      <c r="K8" s="143" t="n">
        <v>3450</v>
      </c>
      <c r="L8" s="140"/>
      <c r="M8" s="141" t="n">
        <v>402</v>
      </c>
      <c r="N8" s="142"/>
      <c r="O8" s="143" t="n">
        <v>1300</v>
      </c>
      <c r="P8" s="140"/>
      <c r="Q8" s="141" t="n">
        <v>504</v>
      </c>
      <c r="R8" s="142"/>
      <c r="S8" s="143" t="n">
        <v>600</v>
      </c>
      <c r="T8" s="140"/>
      <c r="U8" s="141" t="n">
        <v>602</v>
      </c>
      <c r="V8" s="142"/>
      <c r="W8" s="143" t="n">
        <v>50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50</v>
      </c>
      <c r="D10" s="140"/>
      <c r="E10" s="141" t="n">
        <v>203</v>
      </c>
      <c r="F10" s="142"/>
      <c r="G10" s="143" t="n">
        <v>500</v>
      </c>
      <c r="H10" s="140"/>
      <c r="I10" s="141" t="n">
        <v>305</v>
      </c>
      <c r="J10" s="142"/>
      <c r="K10" s="143" t="n">
        <v>3150</v>
      </c>
      <c r="L10" s="140"/>
      <c r="M10" s="141"/>
      <c r="N10" s="142"/>
      <c r="O10" s="143"/>
      <c r="P10" s="140"/>
      <c r="Q10" s="141" t="n">
        <v>505</v>
      </c>
      <c r="R10" s="142"/>
      <c r="S10" s="143" t="n">
        <v>550</v>
      </c>
      <c r="T10" s="140"/>
      <c r="U10" s="141" t="n">
        <v>606</v>
      </c>
      <c r="V10" s="142"/>
      <c r="W10" s="143" t="n">
        <v>6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200</v>
      </c>
      <c r="H12" s="140"/>
      <c r="I12" s="141" t="n">
        <v>306</v>
      </c>
      <c r="J12" s="142"/>
      <c r="K12" s="143" t="n">
        <v>1500</v>
      </c>
      <c r="L12" s="140"/>
      <c r="M12" s="141"/>
      <c r="N12" s="142"/>
      <c r="O12" s="143"/>
      <c r="P12" s="140"/>
      <c r="Q12" s="141" t="n">
        <v>508</v>
      </c>
      <c r="R12" s="142"/>
      <c r="S12" s="143" t="n">
        <v>100</v>
      </c>
      <c r="T12" s="140"/>
      <c r="U12" s="141" t="n">
        <v>607</v>
      </c>
      <c r="V12" s="142"/>
      <c r="W12" s="143" t="n">
        <v>600</v>
      </c>
      <c r="X12" s="145"/>
    </row>
    <row r="13" customFormat="false" ht="11.25" hidden="false" customHeight="true" outlineLevel="0" collapsed="false">
      <c r="A13" s="150" t="s">
        <v>345</v>
      </c>
      <c r="B13" s="150"/>
      <c r="C13" s="143"/>
      <c r="D13" s="140"/>
      <c r="E13" s="147" t="s">
        <v>340</v>
      </c>
      <c r="F13" s="147"/>
      <c r="G13" s="143"/>
      <c r="H13" s="140"/>
      <c r="I13" s="147" t="s">
        <v>346</v>
      </c>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7</v>
      </c>
      <c r="R15" s="147"/>
      <c r="S15" s="143"/>
      <c r="T15" s="140"/>
      <c r="U15" s="147" t="s">
        <v>348</v>
      </c>
      <c r="V15" s="147"/>
      <c r="W15" s="143"/>
      <c r="X15" s="145"/>
    </row>
    <row r="16" customFormat="false" ht="11.25" hidden="false" customHeight="true" outlineLevel="0" collapsed="false">
      <c r="A16" s="149"/>
      <c r="B16" s="142"/>
      <c r="C16" s="143"/>
      <c r="D16" s="140"/>
      <c r="E16" s="141" t="n">
        <v>207</v>
      </c>
      <c r="F16" s="142"/>
      <c r="G16" s="143" t="n">
        <v>300</v>
      </c>
      <c r="H16" s="140"/>
      <c r="I16" s="141"/>
      <c r="J16" s="142"/>
      <c r="K16" s="143"/>
      <c r="L16" s="140"/>
      <c r="M16" s="141"/>
      <c r="N16" s="142"/>
      <c r="O16" s="143"/>
      <c r="P16" s="140"/>
      <c r="Q16" s="141"/>
      <c r="R16" s="142"/>
      <c r="S16" s="143"/>
      <c r="T16" s="140"/>
      <c r="U16" s="141" t="n">
        <v>610</v>
      </c>
      <c r="V16" s="142"/>
      <c r="W16" s="143" t="n">
        <v>750</v>
      </c>
      <c r="X16" s="145"/>
    </row>
    <row r="17" customFormat="false" ht="11.25" hidden="false" customHeight="true" outlineLevel="0" collapsed="false">
      <c r="A17" s="150"/>
      <c r="B17" s="150"/>
      <c r="C17" s="143"/>
      <c r="D17" s="140"/>
      <c r="E17" s="147" t="s">
        <v>347</v>
      </c>
      <c r="F17" s="147"/>
      <c r="G17" s="143"/>
      <c r="H17" s="140"/>
      <c r="I17" s="147"/>
      <c r="J17" s="147"/>
      <c r="K17" s="143"/>
      <c r="L17" s="140"/>
      <c r="M17" s="147"/>
      <c r="N17" s="147"/>
      <c r="O17" s="143"/>
      <c r="P17" s="140"/>
      <c r="Q17" s="147"/>
      <c r="R17" s="147"/>
      <c r="S17" s="143"/>
      <c r="T17" s="140"/>
      <c r="U17" s="147" t="s">
        <v>34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9</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200</v>
      </c>
      <c r="C42" s="153"/>
      <c r="D42" s="154" t="n">
        <f aca="false">SUM(D6:D41)</f>
        <v>0</v>
      </c>
      <c r="E42" s="155" t="s">
        <v>150</v>
      </c>
      <c r="F42" s="153" t="n">
        <f aca="false">SUM(G6:G40)</f>
        <v>3200</v>
      </c>
      <c r="G42" s="153"/>
      <c r="H42" s="154" t="n">
        <f aca="false">SUM(H6:H41)</f>
        <v>0</v>
      </c>
      <c r="I42" s="155" t="s">
        <v>150</v>
      </c>
      <c r="J42" s="153" t="n">
        <f aca="false">SUM(K6:K40)</f>
        <v>10800</v>
      </c>
      <c r="K42" s="153"/>
      <c r="L42" s="154" t="n">
        <f aca="false">SUM(L6:L41)</f>
        <v>0</v>
      </c>
      <c r="M42" s="155" t="s">
        <v>150</v>
      </c>
      <c r="N42" s="153" t="n">
        <f aca="false">SUM(O6:O40)</f>
        <v>2600</v>
      </c>
      <c r="O42" s="153"/>
      <c r="P42" s="154" t="n">
        <f aca="false">SUM(P6:P41)</f>
        <v>0</v>
      </c>
      <c r="Q42" s="155" t="s">
        <v>150</v>
      </c>
      <c r="R42" s="83" t="n">
        <f aca="false">SUM(S6:S40)</f>
        <v>2050</v>
      </c>
      <c r="S42" s="83"/>
      <c r="T42" s="154" t="n">
        <f aca="false">SUM(T6:T41)</f>
        <v>0</v>
      </c>
      <c r="U42" s="156" t="s">
        <v>150</v>
      </c>
      <c r="V42" s="89" t="n">
        <f aca="false">SUM(W6:W40)</f>
        <v>3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750</v>
      </c>
      <c r="W44" s="163"/>
      <c r="X44" s="164" t="s">
        <v>162</v>
      </c>
    </row>
    <row r="45" customFormat="false" ht="20.1" hidden="false" customHeight="true" outlineLevel="0" collapsed="false">
      <c r="B45" s="174"/>
      <c r="T45" s="162" t="s">
        <v>186</v>
      </c>
      <c r="U45" s="162"/>
      <c r="V45" s="163" t="n">
        <f aca="false">D42+H42+L42+P42+T42+X42</f>
        <v>0</v>
      </c>
      <c r="W45" s="163"/>
      <c r="X45" s="164" t="s">
        <v>162</v>
      </c>
    </row>
    <row r="46" customFormat="false" ht="20.1" hidden="false" customHeight="true" outlineLevel="0" collapsed="false">
      <c r="A46" s="175" t="s">
        <v>350</v>
      </c>
      <c r="B46" s="175"/>
      <c r="C46" s="175"/>
      <c r="D46" s="175"/>
      <c r="E46" s="175"/>
      <c r="F46" s="175"/>
      <c r="G46" s="175"/>
      <c r="H46" s="175"/>
      <c r="I46" s="175"/>
      <c r="J46" s="175"/>
      <c r="K46" s="175"/>
      <c r="L46" s="175"/>
      <c r="M46" s="175"/>
      <c r="N46" s="175"/>
      <c r="O46" s="175"/>
      <c r="P46" s="175"/>
      <c r="Q46" s="175"/>
      <c r="R46" s="175"/>
      <c r="S46" s="175"/>
      <c r="X46" s="166" t="s">
        <v>188</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50</v>
      </c>
      <c r="D6" s="140"/>
      <c r="E6" s="144" t="n">
        <v>206</v>
      </c>
      <c r="F6" s="139"/>
      <c r="G6" s="140" t="n">
        <v>100</v>
      </c>
      <c r="H6" s="140"/>
      <c r="I6" s="144" t="n">
        <v>301</v>
      </c>
      <c r="J6" s="139"/>
      <c r="K6" s="140" t="n">
        <v>3500</v>
      </c>
      <c r="L6" s="140"/>
      <c r="M6" s="144" t="n">
        <v>401</v>
      </c>
      <c r="N6" s="139"/>
      <c r="O6" s="140" t="n">
        <v>500</v>
      </c>
      <c r="P6" s="140"/>
      <c r="Q6" s="144" t="n">
        <v>503</v>
      </c>
      <c r="R6" s="139"/>
      <c r="S6" s="140" t="n">
        <v>550</v>
      </c>
      <c r="T6" s="140"/>
      <c r="U6" s="144" t="n">
        <v>601</v>
      </c>
      <c r="V6" s="139"/>
      <c r="W6" s="140" t="n">
        <v>400</v>
      </c>
      <c r="X6" s="145"/>
    </row>
    <row r="7" customFormat="false" ht="11.25" hidden="false" customHeight="true" outlineLevel="0" collapsed="false">
      <c r="A7" s="146" t="s">
        <v>352</v>
      </c>
      <c r="B7" s="146"/>
      <c r="C7" s="140"/>
      <c r="D7" s="140"/>
      <c r="E7" s="147" t="s">
        <v>353</v>
      </c>
      <c r="F7" s="147"/>
      <c r="G7" s="140"/>
      <c r="H7" s="140"/>
      <c r="I7" s="147" t="s">
        <v>354</v>
      </c>
      <c r="J7" s="147"/>
      <c r="K7" s="140"/>
      <c r="L7" s="140"/>
      <c r="M7" s="147" t="s">
        <v>355</v>
      </c>
      <c r="N7" s="147"/>
      <c r="O7" s="140"/>
      <c r="P7" s="140"/>
      <c r="Q7" s="147" t="s">
        <v>356</v>
      </c>
      <c r="R7" s="147"/>
      <c r="S7" s="140"/>
      <c r="T7" s="140"/>
      <c r="U7" s="147" t="s">
        <v>353</v>
      </c>
      <c r="V7" s="147"/>
      <c r="W7" s="140"/>
      <c r="X7" s="145"/>
    </row>
    <row r="8" customFormat="false" ht="11.25" hidden="false" customHeight="true" outlineLevel="0" collapsed="false">
      <c r="A8" s="149" t="n">
        <v>103</v>
      </c>
      <c r="B8" s="142"/>
      <c r="C8" s="143" t="n">
        <v>2850</v>
      </c>
      <c r="D8" s="140"/>
      <c r="E8" s="141" t="n">
        <v>208</v>
      </c>
      <c r="F8" s="142"/>
      <c r="G8" s="143" t="n">
        <v>300</v>
      </c>
      <c r="H8" s="140"/>
      <c r="I8" s="141" t="n">
        <v>304</v>
      </c>
      <c r="J8" s="142"/>
      <c r="K8" s="143" t="n">
        <v>3000</v>
      </c>
      <c r="L8" s="140"/>
      <c r="M8" s="141" t="n">
        <v>404</v>
      </c>
      <c r="N8" s="142"/>
      <c r="O8" s="143" t="n">
        <v>150</v>
      </c>
      <c r="P8" s="140"/>
      <c r="Q8" s="141" t="n">
        <v>504</v>
      </c>
      <c r="R8" s="142"/>
      <c r="S8" s="143" t="n">
        <v>1300</v>
      </c>
      <c r="T8" s="140"/>
      <c r="U8" s="141" t="n">
        <v>602</v>
      </c>
      <c r="V8" s="142"/>
      <c r="W8" s="143" t="n">
        <v>400</v>
      </c>
      <c r="X8" s="145"/>
    </row>
    <row r="9" customFormat="false" ht="11.25" hidden="false" customHeight="true" outlineLevel="0" collapsed="false">
      <c r="A9" s="150" t="s">
        <v>357</v>
      </c>
      <c r="B9" s="150"/>
      <c r="C9" s="143"/>
      <c r="D9" s="140"/>
      <c r="E9" s="147" t="s">
        <v>358</v>
      </c>
      <c r="F9" s="147"/>
      <c r="G9" s="143"/>
      <c r="H9" s="140"/>
      <c r="I9" s="147" t="s">
        <v>359</v>
      </c>
      <c r="J9" s="147"/>
      <c r="K9" s="143"/>
      <c r="L9" s="140"/>
      <c r="M9" s="147" t="s">
        <v>356</v>
      </c>
      <c r="N9" s="147"/>
      <c r="O9" s="143"/>
      <c r="P9" s="140"/>
      <c r="Q9" s="176" t="s">
        <v>360</v>
      </c>
      <c r="R9" s="176"/>
      <c r="S9" s="143"/>
      <c r="T9" s="140"/>
      <c r="U9" s="147" t="s">
        <v>361</v>
      </c>
      <c r="V9" s="147"/>
      <c r="W9" s="143"/>
      <c r="X9" s="145"/>
    </row>
    <row r="10" customFormat="false" ht="11.25" hidden="false" customHeight="true" outlineLevel="0" collapsed="false">
      <c r="A10" s="149" t="n">
        <v>106</v>
      </c>
      <c r="B10" s="142"/>
      <c r="C10" s="143" t="n">
        <v>4100</v>
      </c>
      <c r="D10" s="140"/>
      <c r="E10" s="141" t="n">
        <v>209</v>
      </c>
      <c r="F10" s="142"/>
      <c r="G10" s="143" t="n">
        <v>150</v>
      </c>
      <c r="H10" s="140"/>
      <c r="I10" s="141" t="n">
        <v>306</v>
      </c>
      <c r="J10" s="142"/>
      <c r="K10" s="143" t="n">
        <v>3050</v>
      </c>
      <c r="L10" s="140"/>
      <c r="M10" s="141" t="n">
        <v>405</v>
      </c>
      <c r="N10" s="142"/>
      <c r="O10" s="143" t="n">
        <v>200</v>
      </c>
      <c r="P10" s="140"/>
      <c r="Q10" s="141" t="n">
        <v>508</v>
      </c>
      <c r="R10" s="142"/>
      <c r="S10" s="143" t="n">
        <v>600</v>
      </c>
      <c r="T10" s="140"/>
      <c r="U10" s="141" t="n">
        <v>604</v>
      </c>
      <c r="V10" s="142"/>
      <c r="W10" s="143" t="n">
        <v>500</v>
      </c>
      <c r="X10" s="145"/>
    </row>
    <row r="11" customFormat="false" ht="11.25" hidden="false" customHeight="true" outlineLevel="0" collapsed="false">
      <c r="A11" s="150" t="s">
        <v>362</v>
      </c>
      <c r="B11" s="150"/>
      <c r="C11" s="143"/>
      <c r="D11" s="140"/>
      <c r="E11" s="147" t="s">
        <v>361</v>
      </c>
      <c r="F11" s="147"/>
      <c r="G11" s="143"/>
      <c r="H11" s="140"/>
      <c r="I11" s="147" t="s">
        <v>363</v>
      </c>
      <c r="J11" s="147"/>
      <c r="K11" s="143"/>
      <c r="L11" s="140"/>
      <c r="M11" s="176" t="s">
        <v>360</v>
      </c>
      <c r="N11" s="176"/>
      <c r="O11" s="143"/>
      <c r="P11" s="140"/>
      <c r="Q11" s="147" t="s">
        <v>364</v>
      </c>
      <c r="R11" s="147"/>
      <c r="S11" s="143"/>
      <c r="T11" s="140"/>
      <c r="U11" s="147" t="s">
        <v>358</v>
      </c>
      <c r="V11" s="147"/>
      <c r="W11" s="143"/>
      <c r="X11" s="145"/>
    </row>
    <row r="12" customFormat="false" ht="11.25" hidden="false" customHeight="true" outlineLevel="0" collapsed="false">
      <c r="A12" s="149"/>
      <c r="B12" s="142"/>
      <c r="C12" s="143"/>
      <c r="D12" s="140"/>
      <c r="E12" s="141" t="n">
        <v>210</v>
      </c>
      <c r="F12" s="142"/>
      <c r="G12" s="143" t="n">
        <v>250</v>
      </c>
      <c r="H12" s="140"/>
      <c r="I12" s="141"/>
      <c r="J12" s="142"/>
      <c r="K12" s="143"/>
      <c r="L12" s="140"/>
      <c r="M12" s="141"/>
      <c r="N12" s="142"/>
      <c r="O12" s="143"/>
      <c r="P12" s="140"/>
      <c r="Q12" s="141"/>
      <c r="R12" s="142"/>
      <c r="S12" s="143"/>
      <c r="T12" s="140"/>
      <c r="U12" s="141" t="n">
        <v>605</v>
      </c>
      <c r="V12" s="142"/>
      <c r="W12" s="143" t="n">
        <v>200</v>
      </c>
      <c r="X12" s="145"/>
    </row>
    <row r="13" customFormat="false" ht="11.25" hidden="false" customHeight="true" outlineLevel="0" collapsed="false">
      <c r="A13" s="150"/>
      <c r="B13" s="150"/>
      <c r="C13" s="143"/>
      <c r="D13" s="140"/>
      <c r="E13" s="147" t="s">
        <v>364</v>
      </c>
      <c r="F13" s="147"/>
      <c r="G13" s="143"/>
      <c r="H13" s="140"/>
      <c r="I13" s="147"/>
      <c r="J13" s="147"/>
      <c r="K13" s="143"/>
      <c r="L13" s="140"/>
      <c r="M13" s="147"/>
      <c r="N13" s="147"/>
      <c r="O13" s="143"/>
      <c r="P13" s="140"/>
      <c r="Q13" s="147"/>
      <c r="R13" s="147"/>
      <c r="S13" s="143"/>
      <c r="T13" s="140"/>
      <c r="U13" s="147" t="s">
        <v>36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500</v>
      </c>
      <c r="C42" s="153"/>
      <c r="D42" s="154" t="n">
        <f aca="false">SUM(D6:D41)</f>
        <v>0</v>
      </c>
      <c r="E42" s="155" t="s">
        <v>150</v>
      </c>
      <c r="F42" s="153" t="n">
        <f aca="false">SUM(G6:G40)</f>
        <v>800</v>
      </c>
      <c r="G42" s="153"/>
      <c r="H42" s="154" t="n">
        <f aca="false">SUM(H6:H41)</f>
        <v>0</v>
      </c>
      <c r="I42" s="155" t="s">
        <v>150</v>
      </c>
      <c r="J42" s="153" t="n">
        <f aca="false">SUM(K6:K40)</f>
        <v>955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5" t="s">
        <v>365</v>
      </c>
      <c r="B46" s="175"/>
      <c r="C46" s="175"/>
      <c r="D46" s="175"/>
      <c r="E46" s="175"/>
      <c r="F46" s="175"/>
      <c r="G46" s="175"/>
      <c r="H46" s="175"/>
      <c r="I46" s="175"/>
      <c r="J46" s="175"/>
      <c r="K46" s="175"/>
      <c r="L46" s="175"/>
      <c r="M46" s="175"/>
      <c r="N46" s="175"/>
      <c r="O46" s="175"/>
      <c r="P46" s="175"/>
      <c r="Q46" s="175"/>
      <c r="R46" s="175"/>
      <c r="S46" s="175"/>
      <c r="X46" s="166" t="s">
        <v>188</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4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8</v>
      </c>
      <c r="F7" s="147"/>
      <c r="G7" s="140"/>
      <c r="H7" s="140"/>
      <c r="I7" s="147" t="s">
        <v>369</v>
      </c>
      <c r="J7" s="147"/>
      <c r="K7" s="140"/>
      <c r="L7" s="140"/>
      <c r="M7" s="147"/>
      <c r="N7" s="147"/>
      <c r="O7" s="140"/>
      <c r="P7" s="140"/>
      <c r="Q7" s="147"/>
      <c r="R7" s="147"/>
      <c r="S7" s="143"/>
      <c r="T7" s="140"/>
      <c r="U7" s="147" t="s">
        <v>370</v>
      </c>
      <c r="V7" s="147"/>
      <c r="W7" s="140"/>
      <c r="X7" s="145"/>
    </row>
    <row r="8" customFormat="false" ht="11.25" hidden="false" customHeight="true" outlineLevel="0" collapsed="false">
      <c r="A8" s="149"/>
      <c r="B8" s="142"/>
      <c r="C8" s="143"/>
      <c r="D8" s="140"/>
      <c r="E8" s="141" t="n">
        <v>206</v>
      </c>
      <c r="F8" s="142"/>
      <c r="G8" s="143" t="n">
        <v>250</v>
      </c>
      <c r="H8" s="140"/>
      <c r="I8" s="141" t="n">
        <v>302</v>
      </c>
      <c r="J8" s="142"/>
      <c r="K8" s="143" t="n">
        <v>245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70</v>
      </c>
      <c r="F9" s="147"/>
      <c r="G9" s="143"/>
      <c r="H9" s="140"/>
      <c r="I9" s="147" t="s">
        <v>371</v>
      </c>
      <c r="J9" s="147"/>
      <c r="K9" s="143"/>
      <c r="L9" s="140"/>
      <c r="M9" s="147"/>
      <c r="N9" s="147"/>
      <c r="O9" s="143"/>
      <c r="P9" s="140"/>
      <c r="Q9" s="147"/>
      <c r="R9" s="147"/>
      <c r="S9" s="143"/>
      <c r="T9" s="140"/>
      <c r="U9" s="147" t="s">
        <v>368</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500</v>
      </c>
      <c r="G42" s="153"/>
      <c r="H42" s="154" t="n">
        <f aca="false">SUM(H6:H41)</f>
        <v>0</v>
      </c>
      <c r="I42" s="155" t="s">
        <v>150</v>
      </c>
      <c r="J42" s="153" t="n">
        <f aca="false">SUM(K6:K40)</f>
        <v>685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8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7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30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5</v>
      </c>
      <c r="B7" s="150"/>
      <c r="C7" s="140"/>
      <c r="D7" s="140"/>
      <c r="E7" s="177" t="s">
        <v>376</v>
      </c>
      <c r="F7" s="177"/>
      <c r="G7" s="140"/>
      <c r="H7" s="140"/>
      <c r="I7" s="147" t="s">
        <v>377</v>
      </c>
      <c r="J7" s="147"/>
      <c r="K7" s="140"/>
      <c r="L7" s="140"/>
      <c r="M7" s="147" t="s">
        <v>378</v>
      </c>
      <c r="N7" s="147"/>
      <c r="O7" s="140"/>
      <c r="P7" s="140"/>
      <c r="Q7" s="147" t="s">
        <v>379</v>
      </c>
      <c r="R7" s="147"/>
      <c r="S7" s="140"/>
      <c r="T7" s="140"/>
      <c r="U7" s="147" t="s">
        <v>379</v>
      </c>
      <c r="V7" s="147"/>
      <c r="W7" s="140"/>
      <c r="X7" s="145"/>
    </row>
    <row r="8" customFormat="false" ht="11.25" hidden="false" customHeight="true" outlineLevel="0" collapsed="false">
      <c r="A8" s="149" t="n">
        <v>106</v>
      </c>
      <c r="B8" s="142"/>
      <c r="C8" s="143" t="n">
        <v>365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3" t="s">
        <v>380</v>
      </c>
      <c r="B9" s="173"/>
      <c r="C9" s="143"/>
      <c r="D9" s="140"/>
      <c r="E9" s="147" t="s">
        <v>381</v>
      </c>
      <c r="F9" s="147"/>
      <c r="G9" s="143"/>
      <c r="H9" s="140"/>
      <c r="I9" s="147" t="s">
        <v>382</v>
      </c>
      <c r="J9" s="147"/>
      <c r="K9" s="143"/>
      <c r="L9" s="140"/>
      <c r="M9" s="147" t="s">
        <v>379</v>
      </c>
      <c r="N9" s="147"/>
      <c r="O9" s="143"/>
      <c r="P9" s="140"/>
      <c r="Q9" s="177" t="s">
        <v>376</v>
      </c>
      <c r="R9" s="177"/>
      <c r="S9" s="143"/>
      <c r="T9" s="140"/>
      <c r="U9" s="147" t="s">
        <v>381</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45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3"/>
      <c r="B11" s="173"/>
      <c r="C11" s="143"/>
      <c r="D11" s="140"/>
      <c r="E11" s="147" t="s">
        <v>383</v>
      </c>
      <c r="F11" s="147"/>
      <c r="G11" s="143"/>
      <c r="H11" s="140"/>
      <c r="I11" s="147" t="s">
        <v>384</v>
      </c>
      <c r="J11" s="147"/>
      <c r="K11" s="143"/>
      <c r="L11" s="140"/>
      <c r="M11" s="177" t="s">
        <v>376</v>
      </c>
      <c r="N11" s="177"/>
      <c r="O11" s="143"/>
      <c r="P11" s="140"/>
      <c r="Q11" s="177"/>
      <c r="R11" s="177"/>
      <c r="S11" s="143"/>
      <c r="T11" s="140"/>
      <c r="U11" s="147" t="s">
        <v>383</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9</v>
      </c>
      <c r="F13" s="147"/>
      <c r="G13" s="143"/>
      <c r="H13" s="140"/>
      <c r="I13" s="147"/>
      <c r="J13" s="147"/>
      <c r="K13" s="143"/>
      <c r="L13" s="140"/>
      <c r="M13" s="177"/>
      <c r="N13" s="177"/>
      <c r="O13" s="143"/>
      <c r="P13" s="140"/>
      <c r="Q13" s="147"/>
      <c r="R13" s="147"/>
      <c r="S13" s="143"/>
      <c r="T13" s="140"/>
      <c r="U13" s="147" t="s">
        <v>385</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3"/>
      <c r="B15" s="173"/>
      <c r="C15" s="143"/>
      <c r="D15" s="140"/>
      <c r="E15" s="147" t="s">
        <v>385</v>
      </c>
      <c r="F15" s="147"/>
      <c r="G15" s="143"/>
      <c r="H15" s="140"/>
      <c r="I15" s="147"/>
      <c r="J15" s="147"/>
      <c r="K15" s="143"/>
      <c r="L15" s="140"/>
      <c r="M15" s="147"/>
      <c r="N15" s="147"/>
      <c r="O15" s="143"/>
      <c r="P15" s="140"/>
      <c r="Q15" s="177"/>
      <c r="R15" s="177"/>
      <c r="S15" s="143"/>
      <c r="T15" s="140"/>
      <c r="U15" s="177" t="s">
        <v>376</v>
      </c>
      <c r="V15" s="17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7"/>
      <c r="V17" s="17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7"/>
      <c r="V23" s="17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100</v>
      </c>
      <c r="C42" s="153"/>
      <c r="D42" s="154" t="n">
        <f aca="false">SUM(D6:D41)</f>
        <v>0</v>
      </c>
      <c r="E42" s="155" t="s">
        <v>150</v>
      </c>
      <c r="F42" s="153" t="n">
        <f aca="false">SUM(G6:G40)</f>
        <v>550</v>
      </c>
      <c r="G42" s="153"/>
      <c r="H42" s="154" t="n">
        <f aca="false">SUM(H6:H41)</f>
        <v>0</v>
      </c>
      <c r="I42" s="155" t="s">
        <v>150</v>
      </c>
      <c r="J42" s="153" t="n">
        <f aca="false">SUM(K6:K40)</f>
        <v>1150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38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50</v>
      </c>
      <c r="H6" s="140"/>
      <c r="I6" s="144" t="n">
        <v>301</v>
      </c>
      <c r="J6" s="139"/>
      <c r="K6" s="140" t="n">
        <v>2100</v>
      </c>
      <c r="L6" s="140"/>
      <c r="M6" s="144" t="n">
        <v>401</v>
      </c>
      <c r="N6" s="139"/>
      <c r="O6" s="140" t="n">
        <v>500</v>
      </c>
      <c r="P6" s="140"/>
      <c r="Q6" s="144" t="n">
        <v>501</v>
      </c>
      <c r="R6" s="139"/>
      <c r="S6" s="140" t="n">
        <v>950</v>
      </c>
      <c r="T6" s="140"/>
      <c r="U6" s="144" t="n">
        <v>601</v>
      </c>
      <c r="V6" s="139"/>
      <c r="W6" s="140" t="n">
        <v>350</v>
      </c>
      <c r="X6" s="145"/>
    </row>
    <row r="7" customFormat="false" ht="11.25" hidden="false" customHeight="true" outlineLevel="0" collapsed="false">
      <c r="A7" s="150" t="s">
        <v>388</v>
      </c>
      <c r="B7" s="150"/>
      <c r="C7" s="140"/>
      <c r="D7" s="140"/>
      <c r="E7" s="147" t="s">
        <v>389</v>
      </c>
      <c r="F7" s="147"/>
      <c r="G7" s="143"/>
      <c r="H7" s="140"/>
      <c r="I7" s="147" t="s">
        <v>388</v>
      </c>
      <c r="J7" s="147"/>
      <c r="K7" s="140"/>
      <c r="L7" s="140"/>
      <c r="M7" s="177" t="s">
        <v>390</v>
      </c>
      <c r="N7" s="177"/>
      <c r="O7" s="140"/>
      <c r="P7" s="140"/>
      <c r="Q7" s="147" t="s">
        <v>391</v>
      </c>
      <c r="R7" s="147"/>
      <c r="S7" s="140"/>
      <c r="T7" s="140"/>
      <c r="U7" s="147" t="s">
        <v>392</v>
      </c>
      <c r="V7" s="147"/>
      <c r="W7" s="140"/>
      <c r="X7" s="145"/>
    </row>
    <row r="8" customFormat="false" ht="11.25" hidden="false" customHeight="true" outlineLevel="0" collapsed="false">
      <c r="A8" s="149" t="n">
        <v>102</v>
      </c>
      <c r="B8" s="142"/>
      <c r="C8" s="143" t="n">
        <v>2050</v>
      </c>
      <c r="D8" s="140"/>
      <c r="E8" s="141" t="n">
        <v>205</v>
      </c>
      <c r="F8" s="142"/>
      <c r="G8" s="143" t="n">
        <v>200</v>
      </c>
      <c r="H8" s="140"/>
      <c r="I8" s="141" t="n">
        <v>303</v>
      </c>
      <c r="J8" s="142"/>
      <c r="K8" s="143" t="n">
        <v>2150</v>
      </c>
      <c r="L8" s="140"/>
      <c r="M8" s="141" t="n">
        <v>402</v>
      </c>
      <c r="N8" s="142"/>
      <c r="O8" s="143" t="n">
        <v>650</v>
      </c>
      <c r="P8" s="140"/>
      <c r="Q8" s="141" t="n">
        <v>502</v>
      </c>
      <c r="R8" s="142"/>
      <c r="S8" s="143" t="n">
        <v>800</v>
      </c>
      <c r="T8" s="140"/>
      <c r="U8" s="141" t="n">
        <v>602</v>
      </c>
      <c r="V8" s="142"/>
      <c r="W8" s="143" t="n">
        <v>550</v>
      </c>
      <c r="X8" s="145"/>
    </row>
    <row r="9" customFormat="false" ht="11.25" hidden="false" customHeight="true" outlineLevel="0" collapsed="false">
      <c r="A9" s="150" t="s">
        <v>393</v>
      </c>
      <c r="B9" s="150"/>
      <c r="C9" s="143"/>
      <c r="D9" s="140"/>
      <c r="E9" s="147" t="s">
        <v>394</v>
      </c>
      <c r="F9" s="147"/>
      <c r="G9" s="143"/>
      <c r="H9" s="140"/>
      <c r="I9" s="147" t="s">
        <v>395</v>
      </c>
      <c r="J9" s="147"/>
      <c r="K9" s="143"/>
      <c r="L9" s="140"/>
      <c r="M9" s="177" t="s">
        <v>396</v>
      </c>
      <c r="N9" s="177"/>
      <c r="O9" s="143"/>
      <c r="P9" s="140"/>
      <c r="Q9" s="147" t="s">
        <v>388</v>
      </c>
      <c r="R9" s="147"/>
      <c r="S9" s="143"/>
      <c r="T9" s="140"/>
      <c r="U9" s="147" t="s">
        <v>397</v>
      </c>
      <c r="V9" s="147"/>
      <c r="W9" s="143"/>
      <c r="X9" s="145"/>
    </row>
    <row r="10" customFormat="false" ht="11.25" hidden="false" customHeight="true" outlineLevel="0" collapsed="false">
      <c r="A10" s="149" t="n">
        <v>103</v>
      </c>
      <c r="B10" s="142"/>
      <c r="C10" s="143" t="n">
        <v>2800</v>
      </c>
      <c r="D10" s="140"/>
      <c r="E10" s="141" t="n">
        <v>206</v>
      </c>
      <c r="F10" s="142"/>
      <c r="G10" s="143" t="n">
        <v>300</v>
      </c>
      <c r="H10" s="140"/>
      <c r="I10" s="141" t="n">
        <v>304</v>
      </c>
      <c r="J10" s="142"/>
      <c r="K10" s="143" t="n">
        <v>2000</v>
      </c>
      <c r="L10" s="140"/>
      <c r="M10" s="141" t="n">
        <v>403</v>
      </c>
      <c r="N10" s="142"/>
      <c r="O10" s="143" t="n">
        <v>400</v>
      </c>
      <c r="P10" s="140"/>
      <c r="Q10" s="141" t="n">
        <v>504</v>
      </c>
      <c r="R10" s="142"/>
      <c r="S10" s="143" t="n">
        <v>150</v>
      </c>
      <c r="T10" s="140"/>
      <c r="U10" s="141" t="n">
        <v>603</v>
      </c>
      <c r="V10" s="142"/>
      <c r="W10" s="143" t="n">
        <v>350</v>
      </c>
      <c r="X10" s="145"/>
    </row>
    <row r="11" customFormat="false" ht="11.25" hidden="false" customHeight="true" outlineLevel="0" collapsed="false">
      <c r="A11" s="150" t="s">
        <v>398</v>
      </c>
      <c r="B11" s="150"/>
      <c r="C11" s="143"/>
      <c r="D11" s="140"/>
      <c r="E11" s="147" t="s">
        <v>399</v>
      </c>
      <c r="F11" s="147"/>
      <c r="G11" s="143"/>
      <c r="H11" s="140"/>
      <c r="I11" s="147" t="s">
        <v>391</v>
      </c>
      <c r="J11" s="147"/>
      <c r="K11" s="143"/>
      <c r="L11" s="140"/>
      <c r="M11" s="147" t="s">
        <v>395</v>
      </c>
      <c r="N11" s="147"/>
      <c r="O11" s="143"/>
      <c r="P11" s="140"/>
      <c r="Q11" s="147" t="s">
        <v>400</v>
      </c>
      <c r="R11" s="147"/>
      <c r="S11" s="143"/>
      <c r="T11" s="140"/>
      <c r="U11" s="147" t="s">
        <v>401</v>
      </c>
      <c r="V11" s="147"/>
      <c r="W11" s="143"/>
      <c r="X11" s="145"/>
    </row>
    <row r="12" customFormat="false" ht="11.25" hidden="false" customHeight="true" outlineLevel="0" collapsed="false">
      <c r="A12" s="149" t="n">
        <v>105</v>
      </c>
      <c r="B12" s="142"/>
      <c r="C12" s="143" t="n">
        <v>1200</v>
      </c>
      <c r="D12" s="140"/>
      <c r="E12" s="141"/>
      <c r="F12" s="142"/>
      <c r="G12" s="143"/>
      <c r="H12" s="140"/>
      <c r="I12" s="141" t="n">
        <v>305</v>
      </c>
      <c r="J12" s="142"/>
      <c r="K12" s="143" t="n">
        <v>2050</v>
      </c>
      <c r="L12" s="140"/>
      <c r="M12" s="141"/>
      <c r="N12" s="142"/>
      <c r="O12" s="143"/>
      <c r="P12" s="140"/>
      <c r="Q12" s="141" t="n">
        <v>506</v>
      </c>
      <c r="R12" s="142"/>
      <c r="S12" s="143" t="n">
        <v>200</v>
      </c>
      <c r="T12" s="140"/>
      <c r="U12" s="141" t="n">
        <v>604</v>
      </c>
      <c r="V12" s="142"/>
      <c r="W12" s="143" t="n">
        <v>150</v>
      </c>
      <c r="X12" s="145"/>
    </row>
    <row r="13" customFormat="false" ht="11.25" hidden="false" customHeight="true" outlineLevel="0" collapsed="false">
      <c r="A13" s="150" t="s">
        <v>395</v>
      </c>
      <c r="B13" s="150"/>
      <c r="C13" s="143"/>
      <c r="D13" s="140"/>
      <c r="E13" s="147"/>
      <c r="F13" s="147"/>
      <c r="G13" s="143"/>
      <c r="H13" s="140"/>
      <c r="I13" s="147" t="s">
        <v>402</v>
      </c>
      <c r="J13" s="147"/>
      <c r="K13" s="143"/>
      <c r="L13" s="140"/>
      <c r="M13" s="147"/>
      <c r="N13" s="147"/>
      <c r="O13" s="143"/>
      <c r="P13" s="140"/>
      <c r="Q13" s="147" t="s">
        <v>401</v>
      </c>
      <c r="R13" s="147"/>
      <c r="S13" s="143"/>
      <c r="T13" s="140"/>
      <c r="U13" s="147" t="s">
        <v>400</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7</v>
      </c>
      <c r="R15" s="147"/>
      <c r="S15" s="143"/>
      <c r="T15" s="140"/>
      <c r="U15" s="147" t="s">
        <v>403</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8100</v>
      </c>
      <c r="C42" s="153"/>
      <c r="D42" s="154" t="n">
        <f aca="false">SUM(D6:D41)</f>
        <v>0</v>
      </c>
      <c r="E42" s="155" t="s">
        <v>150</v>
      </c>
      <c r="F42" s="153" t="n">
        <f aca="false">SUM(G6:G40)</f>
        <v>750</v>
      </c>
      <c r="G42" s="153"/>
      <c r="H42" s="154" t="n">
        <f aca="false">SUM(H6:H41)</f>
        <v>0</v>
      </c>
      <c r="I42" s="155" t="s">
        <v>150</v>
      </c>
      <c r="J42" s="153" t="n">
        <f aca="false">SUM(K6:K40)</f>
        <v>8300</v>
      </c>
      <c r="K42" s="153"/>
      <c r="L42" s="154" t="n">
        <f aca="false">SUM(L6:L41)</f>
        <v>0</v>
      </c>
      <c r="M42" s="155" t="s">
        <v>150</v>
      </c>
      <c r="N42" s="153" t="n">
        <f aca="false">SUM(O6:O40)</f>
        <v>1550</v>
      </c>
      <c r="O42" s="153"/>
      <c r="P42" s="154" t="n">
        <f aca="false">SUM(P6:P41)</f>
        <v>0</v>
      </c>
      <c r="Q42" s="155" t="s">
        <v>150</v>
      </c>
      <c r="R42" s="83" t="n">
        <f aca="false">SUM(S6:S40)</f>
        <v>220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05</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750</v>
      </c>
      <c r="D6" s="140"/>
      <c r="E6" s="141" t="n">
        <v>202</v>
      </c>
      <c r="F6" s="142"/>
      <c r="G6" s="143" t="n">
        <v>100</v>
      </c>
      <c r="H6" s="140"/>
      <c r="I6" s="141" t="n">
        <v>302</v>
      </c>
      <c r="J6" s="142"/>
      <c r="K6" s="143" t="n">
        <v>14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7</v>
      </c>
      <c r="B7" s="150"/>
      <c r="C7" s="140"/>
      <c r="D7" s="140"/>
      <c r="E7" s="147" t="s">
        <v>408</v>
      </c>
      <c r="F7" s="147"/>
      <c r="G7" s="143"/>
      <c r="H7" s="140"/>
      <c r="I7" s="147" t="s">
        <v>409</v>
      </c>
      <c r="J7" s="147"/>
      <c r="K7" s="143"/>
      <c r="L7" s="140"/>
      <c r="M7" s="147" t="s">
        <v>408</v>
      </c>
      <c r="N7" s="147"/>
      <c r="O7" s="140"/>
      <c r="P7" s="140"/>
      <c r="Q7" s="147" t="s">
        <v>408</v>
      </c>
      <c r="R7" s="147"/>
      <c r="S7" s="140"/>
      <c r="T7" s="140"/>
      <c r="U7" s="147" t="s">
        <v>410</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3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11</v>
      </c>
      <c r="B9" s="150"/>
      <c r="C9" s="143"/>
      <c r="D9" s="140"/>
      <c r="E9" s="147" t="s">
        <v>412</v>
      </c>
      <c r="F9" s="147"/>
      <c r="G9" s="143"/>
      <c r="H9" s="140"/>
      <c r="I9" s="147" t="s">
        <v>413</v>
      </c>
      <c r="J9" s="147"/>
      <c r="K9" s="143"/>
      <c r="L9" s="140"/>
      <c r="M9" s="147" t="s">
        <v>412</v>
      </c>
      <c r="N9" s="147"/>
      <c r="O9" s="143"/>
      <c r="P9" s="140"/>
      <c r="Q9" s="147" t="s">
        <v>412</v>
      </c>
      <c r="R9" s="147"/>
      <c r="S9" s="143"/>
      <c r="T9" s="140"/>
      <c r="U9" s="147" t="s">
        <v>414</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5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5</v>
      </c>
      <c r="J11" s="147"/>
      <c r="K11" s="143"/>
      <c r="L11" s="140"/>
      <c r="M11" s="147"/>
      <c r="N11" s="147"/>
      <c r="O11" s="143"/>
      <c r="P11" s="140"/>
      <c r="Q11" s="147"/>
      <c r="R11" s="147"/>
      <c r="S11" s="143"/>
      <c r="T11" s="140"/>
      <c r="U11" s="147" t="s">
        <v>41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250</v>
      </c>
      <c r="G42" s="153"/>
      <c r="H42" s="154" t="n">
        <f aca="false">SUM(H6:H41)</f>
        <v>0</v>
      </c>
      <c r="I42" s="155" t="s">
        <v>150</v>
      </c>
      <c r="J42" s="153" t="n">
        <f aca="false">SUM(K6:K40)</f>
        <v>675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900</v>
      </c>
      <c r="D6" s="140"/>
      <c r="E6" s="144" t="n">
        <v>204</v>
      </c>
      <c r="F6" s="139"/>
      <c r="G6" s="140" t="n">
        <v>50</v>
      </c>
      <c r="H6" s="140"/>
      <c r="I6" s="144" t="n">
        <v>301</v>
      </c>
      <c r="J6" s="139"/>
      <c r="K6" s="140" t="n">
        <v>3650</v>
      </c>
      <c r="L6" s="140"/>
      <c r="M6" s="141" t="n">
        <v>403</v>
      </c>
      <c r="N6" s="142"/>
      <c r="O6" s="143" t="n">
        <v>150</v>
      </c>
      <c r="P6" s="140"/>
      <c r="Q6" s="144" t="s">
        <v>419</v>
      </c>
      <c r="R6" s="139"/>
      <c r="S6" s="140" t="n">
        <v>200</v>
      </c>
      <c r="T6" s="140"/>
      <c r="U6" s="144" t="s">
        <v>420</v>
      </c>
      <c r="V6" s="139"/>
      <c r="W6" s="140" t="n">
        <v>200</v>
      </c>
      <c r="X6" s="145"/>
    </row>
    <row r="7" customFormat="false" ht="11.25" hidden="false" customHeight="true" outlineLevel="0" collapsed="false">
      <c r="A7" s="150" t="s">
        <v>421</v>
      </c>
      <c r="B7" s="150"/>
      <c r="C7" s="140"/>
      <c r="D7" s="140"/>
      <c r="E7" s="177" t="s">
        <v>422</v>
      </c>
      <c r="F7" s="177"/>
      <c r="G7" s="140"/>
      <c r="H7" s="140"/>
      <c r="I7" s="147" t="s">
        <v>423</v>
      </c>
      <c r="J7" s="147"/>
      <c r="K7" s="140"/>
      <c r="L7" s="140"/>
      <c r="M7" s="147" t="s">
        <v>424</v>
      </c>
      <c r="N7" s="147"/>
      <c r="O7" s="143"/>
      <c r="P7" s="140"/>
      <c r="Q7" s="148" t="s">
        <v>425</v>
      </c>
      <c r="R7" s="148"/>
      <c r="S7" s="140"/>
      <c r="T7" s="140"/>
      <c r="U7" s="147" t="s">
        <v>426</v>
      </c>
      <c r="V7" s="147"/>
      <c r="W7" s="140"/>
      <c r="X7" s="145"/>
    </row>
    <row r="8" customFormat="false" ht="11.25" hidden="false" customHeight="true" outlineLevel="0" collapsed="false">
      <c r="A8" s="149" t="s">
        <v>427</v>
      </c>
      <c r="B8" s="142"/>
      <c r="C8" s="143" t="n">
        <v>1000</v>
      </c>
      <c r="D8" s="140"/>
      <c r="E8" s="141" t="s">
        <v>428</v>
      </c>
      <c r="F8" s="142"/>
      <c r="G8" s="143" t="n">
        <v>100</v>
      </c>
      <c r="H8" s="140"/>
      <c r="I8" s="141" t="s">
        <v>429</v>
      </c>
      <c r="J8" s="142"/>
      <c r="K8" s="143" t="n">
        <v>3150</v>
      </c>
      <c r="L8" s="140"/>
      <c r="M8" s="141" t="s">
        <v>430</v>
      </c>
      <c r="N8" s="142"/>
      <c r="O8" s="143" t="n">
        <v>50</v>
      </c>
      <c r="P8" s="140"/>
      <c r="Q8" s="141" t="n">
        <v>503</v>
      </c>
      <c r="R8" s="142"/>
      <c r="S8" s="143" t="n">
        <v>650</v>
      </c>
      <c r="T8" s="140"/>
      <c r="U8" s="141" t="n">
        <v>603</v>
      </c>
      <c r="V8" s="142"/>
      <c r="W8" s="143" t="n">
        <v>350</v>
      </c>
      <c r="X8" s="145"/>
    </row>
    <row r="9" customFormat="false" ht="11.25" hidden="false" customHeight="true" outlineLevel="0" collapsed="false">
      <c r="A9" s="150" t="s">
        <v>431</v>
      </c>
      <c r="B9" s="150"/>
      <c r="C9" s="143"/>
      <c r="D9" s="140"/>
      <c r="E9" s="148" t="s">
        <v>426</v>
      </c>
      <c r="F9" s="148"/>
      <c r="G9" s="143"/>
      <c r="H9" s="140"/>
      <c r="I9" s="147" t="s">
        <v>431</v>
      </c>
      <c r="J9" s="147"/>
      <c r="K9" s="143"/>
      <c r="L9" s="140"/>
      <c r="M9" s="147" t="s">
        <v>425</v>
      </c>
      <c r="N9" s="147"/>
      <c r="O9" s="143"/>
      <c r="P9" s="140"/>
      <c r="Q9" s="147" t="s">
        <v>424</v>
      </c>
      <c r="R9" s="147"/>
      <c r="S9" s="143"/>
      <c r="T9" s="140"/>
      <c r="U9" s="148" t="s">
        <v>432</v>
      </c>
      <c r="V9" s="148"/>
      <c r="W9" s="143"/>
      <c r="X9" s="145"/>
    </row>
    <row r="10" customFormat="false" ht="11.25" hidden="false" customHeight="true" outlineLevel="0" collapsed="false">
      <c r="A10" s="149"/>
      <c r="B10" s="142"/>
      <c r="C10" s="143"/>
      <c r="D10" s="140"/>
      <c r="E10" s="141" t="n">
        <v>207</v>
      </c>
      <c r="F10" s="142"/>
      <c r="G10" s="143" t="n">
        <v>50</v>
      </c>
      <c r="H10" s="140"/>
      <c r="I10" s="141" t="n">
        <v>304</v>
      </c>
      <c r="J10" s="142"/>
      <c r="K10" s="143" t="n">
        <v>1950</v>
      </c>
      <c r="L10" s="140"/>
      <c r="M10" s="141"/>
      <c r="N10" s="142"/>
      <c r="O10" s="143"/>
      <c r="P10" s="140"/>
      <c r="Q10" s="141"/>
      <c r="R10" s="142"/>
      <c r="S10" s="143"/>
      <c r="T10" s="140"/>
      <c r="U10" s="141" t="n">
        <v>604</v>
      </c>
      <c r="V10" s="142"/>
      <c r="W10" s="143" t="n">
        <v>200</v>
      </c>
      <c r="X10" s="145"/>
    </row>
    <row r="11" customFormat="false" ht="11.25" hidden="false" customHeight="true" outlineLevel="0" collapsed="false">
      <c r="A11" s="150"/>
      <c r="B11" s="150"/>
      <c r="C11" s="143"/>
      <c r="D11" s="140"/>
      <c r="E11" s="148" t="s">
        <v>432</v>
      </c>
      <c r="F11" s="148"/>
      <c r="G11" s="143"/>
      <c r="H11" s="140"/>
      <c r="I11" s="148" t="s">
        <v>433</v>
      </c>
      <c r="J11" s="148"/>
      <c r="K11" s="143"/>
      <c r="L11" s="140"/>
      <c r="M11" s="147"/>
      <c r="N11" s="147"/>
      <c r="O11" s="143"/>
      <c r="P11" s="140"/>
      <c r="Q11" s="147"/>
      <c r="R11" s="147"/>
      <c r="S11" s="143"/>
      <c r="T11" s="140"/>
      <c r="U11" s="177" t="s">
        <v>422</v>
      </c>
      <c r="V11" s="177"/>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4</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00</v>
      </c>
      <c r="C42" s="153"/>
      <c r="D42" s="154" t="n">
        <f aca="false">SUM(D6:D41)</f>
        <v>0</v>
      </c>
      <c r="E42" s="155" t="s">
        <v>150</v>
      </c>
      <c r="F42" s="153" t="n">
        <f aca="false">SUM(G6:G40)</f>
        <v>250</v>
      </c>
      <c r="G42" s="153"/>
      <c r="H42" s="154" t="n">
        <f aca="false">SUM(H6:H41)</f>
        <v>0</v>
      </c>
      <c r="I42" s="155" t="s">
        <v>150</v>
      </c>
      <c r="J42" s="153" t="n">
        <f aca="false">SUM(K6:K40)</f>
        <v>8750</v>
      </c>
      <c r="K42" s="153"/>
      <c r="L42" s="154" t="n">
        <f aca="false">SUM(L6:L41)</f>
        <v>0</v>
      </c>
      <c r="M42" s="155" t="s">
        <v>150</v>
      </c>
      <c r="N42" s="153" t="n">
        <f aca="false">SUM(O6:O40)</f>
        <v>200</v>
      </c>
      <c r="O42" s="153"/>
      <c r="P42" s="154" t="n">
        <f aca="false">SUM(P6:P41)</f>
        <v>0</v>
      </c>
      <c r="Q42" s="155" t="s">
        <v>150</v>
      </c>
      <c r="R42" s="83" t="n">
        <f aca="false">SUM(S6:S40)</f>
        <v>85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34</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1000</v>
      </c>
      <c r="H6" s="140"/>
      <c r="I6" s="144" t="n">
        <v>301</v>
      </c>
      <c r="J6" s="139"/>
      <c r="K6" s="140" t="n">
        <v>285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7</v>
      </c>
      <c r="B7" s="150"/>
      <c r="C7" s="140"/>
      <c r="D7" s="140"/>
      <c r="E7" s="147" t="s">
        <v>438</v>
      </c>
      <c r="F7" s="147"/>
      <c r="G7" s="143"/>
      <c r="H7" s="140"/>
      <c r="I7" s="147" t="s">
        <v>439</v>
      </c>
      <c r="J7" s="147"/>
      <c r="K7" s="140"/>
      <c r="L7" s="140"/>
      <c r="M7" s="147" t="s">
        <v>440</v>
      </c>
      <c r="N7" s="147"/>
      <c r="O7" s="140"/>
      <c r="P7" s="140"/>
      <c r="Q7" s="147" t="s">
        <v>441</v>
      </c>
      <c r="R7" s="147"/>
      <c r="S7" s="140"/>
      <c r="T7" s="140"/>
      <c r="U7" s="147" t="s">
        <v>442</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5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3</v>
      </c>
      <c r="B9" s="150"/>
      <c r="C9" s="143"/>
      <c r="D9" s="140"/>
      <c r="E9" s="147" t="s">
        <v>444</v>
      </c>
      <c r="F9" s="147"/>
      <c r="G9" s="143"/>
      <c r="H9" s="140"/>
      <c r="I9" s="147" t="s">
        <v>445</v>
      </c>
      <c r="J9" s="147"/>
      <c r="K9" s="143"/>
      <c r="L9" s="140"/>
      <c r="M9" s="147" t="s">
        <v>446</v>
      </c>
      <c r="N9" s="147"/>
      <c r="O9" s="143"/>
      <c r="P9" s="140"/>
      <c r="Q9" s="147" t="s">
        <v>442</v>
      </c>
      <c r="R9" s="147"/>
      <c r="S9" s="143"/>
      <c r="T9" s="140"/>
      <c r="U9" s="147" t="s">
        <v>447</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5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8</v>
      </c>
      <c r="B11" s="150"/>
      <c r="C11" s="143"/>
      <c r="D11" s="140"/>
      <c r="E11" s="147" t="s">
        <v>441</v>
      </c>
      <c r="F11" s="147"/>
      <c r="G11" s="143"/>
      <c r="H11" s="140"/>
      <c r="I11" s="147" t="s">
        <v>448</v>
      </c>
      <c r="J11" s="147"/>
      <c r="K11" s="143"/>
      <c r="L11" s="140"/>
      <c r="M11" s="147" t="s">
        <v>441</v>
      </c>
      <c r="N11" s="147"/>
      <c r="O11" s="143"/>
      <c r="P11" s="140"/>
      <c r="Q11" s="147" t="s">
        <v>447</v>
      </c>
      <c r="R11" s="147"/>
      <c r="S11" s="143"/>
      <c r="T11" s="140"/>
      <c r="U11" s="147" t="s">
        <v>441</v>
      </c>
      <c r="V11" s="147"/>
      <c r="W11" s="143"/>
      <c r="X11" s="145"/>
    </row>
    <row r="12" customFormat="false" ht="11.25" hidden="false" customHeight="true" outlineLevel="0" collapsed="false">
      <c r="A12" s="149" t="n">
        <v>105</v>
      </c>
      <c r="B12" s="142"/>
      <c r="C12" s="143" t="n">
        <v>24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6</v>
      </c>
      <c r="B13" s="150"/>
      <c r="C13" s="143"/>
      <c r="D13" s="140"/>
      <c r="E13" s="147" t="s">
        <v>449</v>
      </c>
      <c r="F13" s="147"/>
      <c r="G13" s="143"/>
      <c r="H13" s="140"/>
      <c r="I13" s="147" t="s">
        <v>450</v>
      </c>
      <c r="J13" s="147"/>
      <c r="K13" s="143"/>
      <c r="L13" s="140"/>
      <c r="M13" s="147" t="s">
        <v>449</v>
      </c>
      <c r="N13" s="147"/>
      <c r="O13" s="143"/>
      <c r="P13" s="140"/>
      <c r="Q13" s="147" t="s">
        <v>451</v>
      </c>
      <c r="R13" s="147"/>
      <c r="S13" s="143"/>
      <c r="T13" s="140"/>
      <c r="U13" s="147" t="s">
        <v>451</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950</v>
      </c>
      <c r="L14" s="140"/>
      <c r="M14" s="141"/>
      <c r="N14" s="142"/>
      <c r="O14" s="143"/>
      <c r="P14" s="140"/>
      <c r="Q14" s="141" t="n">
        <v>508</v>
      </c>
      <c r="R14" s="142"/>
      <c r="S14" s="143" t="n">
        <v>350</v>
      </c>
      <c r="T14" s="140"/>
      <c r="U14" s="141" t="n">
        <v>611</v>
      </c>
      <c r="V14" s="142"/>
      <c r="W14" s="143" t="n">
        <v>1050</v>
      </c>
      <c r="X14" s="145"/>
    </row>
    <row r="15" customFormat="false" ht="11.25" hidden="false" customHeight="true" outlineLevel="0" collapsed="false">
      <c r="A15" s="150" t="s">
        <v>448</v>
      </c>
      <c r="B15" s="150"/>
      <c r="C15" s="143"/>
      <c r="D15" s="140"/>
      <c r="E15" s="147"/>
      <c r="F15" s="147"/>
      <c r="G15" s="143"/>
      <c r="H15" s="140"/>
      <c r="I15" s="147" t="s">
        <v>452</v>
      </c>
      <c r="J15" s="147"/>
      <c r="K15" s="143"/>
      <c r="L15" s="140"/>
      <c r="M15" s="147"/>
      <c r="N15" s="147"/>
      <c r="O15" s="143"/>
      <c r="P15" s="140"/>
      <c r="Q15" s="147" t="s">
        <v>449</v>
      </c>
      <c r="R15" s="147"/>
      <c r="S15" s="143"/>
      <c r="T15" s="140"/>
      <c r="U15" s="147" t="s">
        <v>453</v>
      </c>
      <c r="V15" s="147"/>
      <c r="W15" s="143"/>
      <c r="X15" s="145"/>
    </row>
    <row r="16" customFormat="false" ht="11.25" hidden="false" customHeight="true" outlineLevel="0" collapsed="false">
      <c r="A16" s="149" t="n">
        <v>109</v>
      </c>
      <c r="B16" s="142"/>
      <c r="C16" s="143" t="n">
        <v>30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4</v>
      </c>
      <c r="B17" s="150"/>
      <c r="C17" s="143"/>
      <c r="D17" s="140"/>
      <c r="E17" s="147"/>
      <c r="F17" s="147"/>
      <c r="G17" s="143"/>
      <c r="H17" s="140"/>
      <c r="I17" s="147"/>
      <c r="J17" s="147"/>
      <c r="K17" s="143"/>
      <c r="L17" s="140"/>
      <c r="M17" s="147"/>
      <c r="N17" s="147"/>
      <c r="O17" s="143"/>
      <c r="P17" s="140"/>
      <c r="Q17" s="147" t="s">
        <v>453</v>
      </c>
      <c r="R17" s="147"/>
      <c r="S17" s="143"/>
      <c r="T17" s="140"/>
      <c r="U17" s="147" t="s">
        <v>449</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4050</v>
      </c>
      <c r="C42" s="153"/>
      <c r="D42" s="154" t="n">
        <f aca="false">SUM(D6:D41)</f>
        <v>0</v>
      </c>
      <c r="E42" s="155" t="s">
        <v>150</v>
      </c>
      <c r="F42" s="153" t="n">
        <f aca="false">SUM(G6:G40)</f>
        <v>1450</v>
      </c>
      <c r="G42" s="153"/>
      <c r="H42" s="154" t="n">
        <f aca="false">SUM(H6:H41)</f>
        <v>0</v>
      </c>
      <c r="I42" s="155" t="s">
        <v>150</v>
      </c>
      <c r="J42" s="153" t="n">
        <f aca="false">SUM(K6:K40)</f>
        <v>1275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55</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450</v>
      </c>
      <c r="D6" s="140"/>
      <c r="E6" s="144" t="n">
        <v>203</v>
      </c>
      <c r="F6" s="139"/>
      <c r="G6" s="140" t="s">
        <v>299</v>
      </c>
      <c r="H6" s="140"/>
      <c r="I6" s="144" t="n">
        <v>301</v>
      </c>
      <c r="J6" s="139"/>
      <c r="K6" s="140" t="n">
        <v>295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8</v>
      </c>
      <c r="B7" s="150"/>
      <c r="C7" s="143"/>
      <c r="D7" s="140"/>
      <c r="E7" s="147" t="s">
        <v>459</v>
      </c>
      <c r="F7" s="147"/>
      <c r="G7" s="140"/>
      <c r="H7" s="140"/>
      <c r="I7" s="147" t="s">
        <v>458</v>
      </c>
      <c r="J7" s="147"/>
      <c r="K7" s="140"/>
      <c r="L7" s="140"/>
      <c r="M7" s="147" t="s">
        <v>460</v>
      </c>
      <c r="N7" s="147"/>
      <c r="O7" s="143"/>
      <c r="P7" s="143"/>
      <c r="Q7" s="147" t="s">
        <v>460</v>
      </c>
      <c r="R7" s="147"/>
      <c r="S7" s="143"/>
      <c r="T7" s="143"/>
      <c r="U7" s="147" t="s">
        <v>460</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61</v>
      </c>
      <c r="B9" s="150"/>
      <c r="C9" s="143"/>
      <c r="D9" s="140"/>
      <c r="E9" s="147" t="s">
        <v>460</v>
      </c>
      <c r="F9" s="147"/>
      <c r="G9" s="143"/>
      <c r="H9" s="140"/>
      <c r="I9" s="147"/>
      <c r="J9" s="147"/>
      <c r="K9" s="143"/>
      <c r="L9" s="140"/>
      <c r="M9" s="147" t="s">
        <v>462</v>
      </c>
      <c r="N9" s="147"/>
      <c r="O9" s="143"/>
      <c r="P9" s="143"/>
      <c r="Q9" s="147" t="s">
        <v>462</v>
      </c>
      <c r="R9" s="147"/>
      <c r="S9" s="143"/>
      <c r="T9" s="143"/>
      <c r="U9" s="147" t="s">
        <v>462</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62</v>
      </c>
      <c r="F11" s="147"/>
      <c r="G11" s="143"/>
      <c r="H11" s="140"/>
      <c r="I11" s="147"/>
      <c r="J11" s="147"/>
      <c r="K11" s="143"/>
      <c r="L11" s="140"/>
      <c r="M11" s="147"/>
      <c r="N11" s="147"/>
      <c r="O11" s="143"/>
      <c r="P11" s="143"/>
      <c r="Q11" s="147"/>
      <c r="R11" s="147"/>
      <c r="S11" s="143"/>
      <c r="T11" s="143"/>
      <c r="U11" s="147" t="s">
        <v>459</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350</v>
      </c>
      <c r="G42" s="153"/>
      <c r="H42" s="154" t="n">
        <f aca="false">SUM(H6:H41)</f>
        <v>0</v>
      </c>
      <c r="I42" s="155" t="s">
        <v>150</v>
      </c>
      <c r="J42" s="153" t="n">
        <f aca="false">SUM(K6:K40)</f>
        <v>295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6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400</v>
      </c>
      <c r="D6" s="140"/>
      <c r="E6" s="144" t="n">
        <v>201</v>
      </c>
      <c r="F6" s="139"/>
      <c r="G6" s="140" t="n">
        <v>350</v>
      </c>
      <c r="H6" s="140"/>
      <c r="I6" s="144" t="n">
        <v>302</v>
      </c>
      <c r="J6" s="139"/>
      <c r="K6" s="140" t="n">
        <v>3800</v>
      </c>
      <c r="L6" s="140"/>
      <c r="M6" s="144" t="n">
        <v>401</v>
      </c>
      <c r="N6" s="139"/>
      <c r="O6" s="140" t="n">
        <v>650</v>
      </c>
      <c r="P6" s="140"/>
      <c r="Q6" s="144" t="s">
        <v>466</v>
      </c>
      <c r="R6" s="139"/>
      <c r="S6" s="140" t="n">
        <v>950</v>
      </c>
      <c r="T6" s="140"/>
      <c r="U6" s="144" t="n">
        <v>602</v>
      </c>
      <c r="V6" s="139"/>
      <c r="W6" s="140" t="n">
        <v>450</v>
      </c>
      <c r="X6" s="145"/>
    </row>
    <row r="7" customFormat="false" ht="11.25" hidden="false" customHeight="true" outlineLevel="0" collapsed="false">
      <c r="A7" s="150" t="s">
        <v>467</v>
      </c>
      <c r="B7" s="150"/>
      <c r="C7" s="143"/>
      <c r="D7" s="140"/>
      <c r="E7" s="147" t="s">
        <v>468</v>
      </c>
      <c r="F7" s="147"/>
      <c r="G7" s="140"/>
      <c r="H7" s="140"/>
      <c r="I7" s="147" t="s">
        <v>469</v>
      </c>
      <c r="J7" s="147"/>
      <c r="K7" s="140"/>
      <c r="L7" s="140"/>
      <c r="M7" s="147" t="s">
        <v>470</v>
      </c>
      <c r="N7" s="147"/>
      <c r="O7" s="140"/>
      <c r="P7" s="140"/>
      <c r="Q7" s="147" t="s">
        <v>468</v>
      </c>
      <c r="R7" s="147"/>
      <c r="S7" s="140"/>
      <c r="T7" s="140"/>
      <c r="U7" s="147" t="s">
        <v>471</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150</v>
      </c>
      <c r="X8" s="145"/>
    </row>
    <row r="9" customFormat="false" ht="11.25" hidden="false" customHeight="true" outlineLevel="0" collapsed="false">
      <c r="A9" s="150" t="s">
        <v>469</v>
      </c>
      <c r="B9" s="150"/>
      <c r="C9" s="143"/>
      <c r="D9" s="140"/>
      <c r="E9" s="147" t="s">
        <v>472</v>
      </c>
      <c r="F9" s="147"/>
      <c r="G9" s="143"/>
      <c r="H9" s="140"/>
      <c r="I9" s="147" t="s">
        <v>473</v>
      </c>
      <c r="J9" s="147"/>
      <c r="K9" s="143"/>
      <c r="L9" s="140"/>
      <c r="M9" s="147" t="s">
        <v>469</v>
      </c>
      <c r="N9" s="147"/>
      <c r="O9" s="143"/>
      <c r="P9" s="140"/>
      <c r="Q9" s="147" t="s">
        <v>470</v>
      </c>
      <c r="R9" s="147"/>
      <c r="S9" s="143"/>
      <c r="T9" s="140"/>
      <c r="U9" s="147" t="s">
        <v>474</v>
      </c>
      <c r="V9" s="147"/>
      <c r="W9" s="143"/>
      <c r="X9" s="145"/>
    </row>
    <row r="10" customFormat="false" ht="11.25" hidden="false" customHeight="true" outlineLevel="0" collapsed="false">
      <c r="A10" s="149" t="n">
        <v>106</v>
      </c>
      <c r="B10" s="142"/>
      <c r="C10" s="143" t="n">
        <v>3500</v>
      </c>
      <c r="D10" s="140"/>
      <c r="E10" s="141" t="n">
        <v>205</v>
      </c>
      <c r="F10" s="142"/>
      <c r="G10" s="143" t="n">
        <v>50</v>
      </c>
      <c r="H10" s="140"/>
      <c r="I10" s="141" t="n">
        <v>304</v>
      </c>
      <c r="J10" s="142"/>
      <c r="K10" s="143" t="n">
        <v>185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70</v>
      </c>
      <c r="B11" s="150"/>
      <c r="C11" s="143"/>
      <c r="D11" s="140"/>
      <c r="E11" s="147" t="s">
        <v>475</v>
      </c>
      <c r="F11" s="147"/>
      <c r="G11" s="143"/>
      <c r="H11" s="140"/>
      <c r="I11" s="147" t="s">
        <v>467</v>
      </c>
      <c r="J11" s="147"/>
      <c r="K11" s="143"/>
      <c r="L11" s="140"/>
      <c r="M11" s="147" t="s">
        <v>476</v>
      </c>
      <c r="N11" s="147"/>
      <c r="O11" s="143"/>
      <c r="P11" s="140"/>
      <c r="Q11" s="147" t="s">
        <v>467</v>
      </c>
      <c r="R11" s="147"/>
      <c r="S11" s="143"/>
      <c r="T11" s="140"/>
      <c r="U11" s="147" t="s">
        <v>470</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450</v>
      </c>
      <c r="X12" s="145"/>
    </row>
    <row r="13" customFormat="false" ht="11.25" hidden="false" customHeight="true" outlineLevel="0" collapsed="false">
      <c r="A13" s="150"/>
      <c r="B13" s="150"/>
      <c r="C13" s="143"/>
      <c r="D13" s="140"/>
      <c r="E13" s="147" t="s">
        <v>477</v>
      </c>
      <c r="F13" s="147"/>
      <c r="G13" s="143"/>
      <c r="H13" s="140"/>
      <c r="I13" s="147" t="s">
        <v>478</v>
      </c>
      <c r="J13" s="147"/>
      <c r="K13" s="143"/>
      <c r="L13" s="140"/>
      <c r="M13" s="147"/>
      <c r="N13" s="147"/>
      <c r="O13" s="143"/>
      <c r="P13" s="140"/>
      <c r="Q13" s="147"/>
      <c r="R13" s="147"/>
      <c r="S13" s="143"/>
      <c r="T13" s="140"/>
      <c r="U13" s="147" t="s">
        <v>479</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800</v>
      </c>
      <c r="L14" s="140"/>
      <c r="M14" s="141"/>
      <c r="N14" s="142"/>
      <c r="O14" s="143"/>
      <c r="P14" s="140"/>
      <c r="Q14" s="141"/>
      <c r="R14" s="142"/>
      <c r="S14" s="143"/>
      <c r="T14" s="140"/>
      <c r="U14" s="141" t="n">
        <v>607</v>
      </c>
      <c r="V14" s="142"/>
      <c r="W14" s="143" t="n">
        <v>750</v>
      </c>
      <c r="X14" s="145"/>
    </row>
    <row r="15" customFormat="false" ht="11.25" hidden="false" customHeight="true" outlineLevel="0" collapsed="false">
      <c r="A15" s="150"/>
      <c r="B15" s="150"/>
      <c r="C15" s="143"/>
      <c r="D15" s="140"/>
      <c r="E15" s="147" t="s">
        <v>480</v>
      </c>
      <c r="F15" s="147"/>
      <c r="G15" s="143"/>
      <c r="H15" s="140"/>
      <c r="I15" s="147" t="s">
        <v>481</v>
      </c>
      <c r="J15" s="147"/>
      <c r="K15" s="143"/>
      <c r="L15" s="140"/>
      <c r="M15" s="147"/>
      <c r="N15" s="147"/>
      <c r="O15" s="143"/>
      <c r="P15" s="140"/>
      <c r="Q15" s="147"/>
      <c r="R15" s="147"/>
      <c r="S15" s="143"/>
      <c r="T15" s="140"/>
      <c r="U15" s="147" t="s">
        <v>477</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650</v>
      </c>
      <c r="L16" s="140"/>
      <c r="M16" s="141"/>
      <c r="N16" s="142"/>
      <c r="O16" s="143"/>
      <c r="P16" s="140"/>
      <c r="Q16" s="141"/>
      <c r="R16" s="142"/>
      <c r="S16" s="143"/>
      <c r="T16" s="140"/>
      <c r="U16" s="141" t="n">
        <v>608</v>
      </c>
      <c r="V16" s="142"/>
      <c r="W16" s="143" t="n">
        <v>250</v>
      </c>
      <c r="X16" s="145"/>
    </row>
    <row r="17" customFormat="false" ht="11.25" hidden="false" customHeight="true" outlineLevel="0" collapsed="false">
      <c r="A17" s="150"/>
      <c r="B17" s="150"/>
      <c r="C17" s="143"/>
      <c r="D17" s="140"/>
      <c r="E17" s="147"/>
      <c r="F17" s="147"/>
      <c r="G17" s="143"/>
      <c r="H17" s="140"/>
      <c r="I17" s="147" t="s">
        <v>482</v>
      </c>
      <c r="J17" s="147"/>
      <c r="K17" s="143"/>
      <c r="L17" s="140"/>
      <c r="M17" s="147"/>
      <c r="N17" s="147"/>
      <c r="O17" s="143"/>
      <c r="P17" s="140"/>
      <c r="Q17" s="147"/>
      <c r="R17" s="147"/>
      <c r="S17" s="143"/>
      <c r="T17" s="140"/>
      <c r="U17" s="147" t="s">
        <v>480</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750</v>
      </c>
      <c r="C42" s="153"/>
      <c r="D42" s="154" t="n">
        <f aca="false">SUM(D6:D41)</f>
        <v>0</v>
      </c>
      <c r="E42" s="155" t="s">
        <v>150</v>
      </c>
      <c r="F42" s="153" t="n">
        <f aca="false">SUM(G6:G40)</f>
        <v>900</v>
      </c>
      <c r="G42" s="153"/>
      <c r="H42" s="154" t="n">
        <f aca="false">SUM(H6:H41)</f>
        <v>0</v>
      </c>
      <c r="I42" s="155" t="s">
        <v>150</v>
      </c>
      <c r="J42" s="153" t="n">
        <f aca="false">SUM(K6:K40)</f>
        <v>187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9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8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４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800</v>
      </c>
      <c r="L6" s="140"/>
      <c r="M6" s="141" t="n">
        <v>403</v>
      </c>
      <c r="N6" s="142"/>
      <c r="O6" s="143" t="n">
        <v>100</v>
      </c>
      <c r="P6" s="140"/>
      <c r="Q6" s="141" t="n">
        <v>502</v>
      </c>
      <c r="R6" s="142"/>
      <c r="S6" s="143" t="n">
        <v>250</v>
      </c>
      <c r="T6" s="140"/>
      <c r="U6" s="144" t="n">
        <v>601</v>
      </c>
      <c r="V6" s="139"/>
      <c r="W6" s="140" t="n">
        <v>250</v>
      </c>
      <c r="X6" s="145"/>
    </row>
    <row r="7" customFormat="false" ht="11.25" hidden="false" customHeight="true" outlineLevel="0" collapsed="false">
      <c r="A7" s="150" t="s">
        <v>486</v>
      </c>
      <c r="B7" s="150"/>
      <c r="C7" s="140"/>
      <c r="D7" s="140"/>
      <c r="E7" s="147" t="s">
        <v>487</v>
      </c>
      <c r="F7" s="147"/>
      <c r="G7" s="143"/>
      <c r="H7" s="140"/>
      <c r="I7" s="147" t="s">
        <v>488</v>
      </c>
      <c r="J7" s="147"/>
      <c r="K7" s="143"/>
      <c r="L7" s="140"/>
      <c r="M7" s="147" t="s">
        <v>489</v>
      </c>
      <c r="N7" s="147"/>
      <c r="O7" s="143"/>
      <c r="P7" s="140"/>
      <c r="Q7" s="147" t="s">
        <v>490</v>
      </c>
      <c r="R7" s="147"/>
      <c r="S7" s="143"/>
      <c r="T7" s="140"/>
      <c r="U7" s="147" t="s">
        <v>490</v>
      </c>
      <c r="V7" s="147"/>
      <c r="W7" s="140"/>
      <c r="X7" s="145"/>
    </row>
    <row r="8" customFormat="false" ht="11.25" hidden="false" customHeight="true" outlineLevel="0" collapsed="false">
      <c r="A8" s="149" t="n">
        <v>102</v>
      </c>
      <c r="B8" s="142"/>
      <c r="C8" s="143" t="n">
        <v>1600</v>
      </c>
      <c r="D8" s="140"/>
      <c r="E8" s="141" t="n">
        <v>204</v>
      </c>
      <c r="F8" s="142"/>
      <c r="G8" s="143" t="n">
        <v>150</v>
      </c>
      <c r="H8" s="140"/>
      <c r="I8" s="141" t="n">
        <v>303</v>
      </c>
      <c r="J8" s="142"/>
      <c r="K8" s="143" t="n">
        <v>15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91</v>
      </c>
      <c r="B9" s="150"/>
      <c r="C9" s="143"/>
      <c r="D9" s="140"/>
      <c r="E9" s="147" t="s">
        <v>489</v>
      </c>
      <c r="F9" s="147"/>
      <c r="G9" s="143"/>
      <c r="H9" s="140"/>
      <c r="I9" s="147" t="s">
        <v>492</v>
      </c>
      <c r="J9" s="147"/>
      <c r="K9" s="143"/>
      <c r="L9" s="140"/>
      <c r="M9" s="147" t="s">
        <v>487</v>
      </c>
      <c r="N9" s="147"/>
      <c r="O9" s="143"/>
      <c r="P9" s="140"/>
      <c r="Q9" s="147" t="s">
        <v>493</v>
      </c>
      <c r="R9" s="147"/>
      <c r="S9" s="143"/>
      <c r="T9" s="140"/>
      <c r="U9" s="147" t="s">
        <v>493</v>
      </c>
      <c r="V9" s="147"/>
      <c r="W9" s="143"/>
      <c r="X9" s="145"/>
    </row>
    <row r="10" customFormat="false" ht="11.25" hidden="false" customHeight="true" outlineLevel="0" collapsed="false">
      <c r="A10" s="149" t="n">
        <v>104</v>
      </c>
      <c r="B10" s="142"/>
      <c r="C10" s="143" t="n">
        <v>800</v>
      </c>
      <c r="D10" s="140"/>
      <c r="E10" s="141" t="n">
        <v>206</v>
      </c>
      <c r="F10" s="142"/>
      <c r="G10" s="143" t="n">
        <v>50</v>
      </c>
      <c r="H10" s="140"/>
      <c r="I10" s="141" t="n">
        <v>304</v>
      </c>
      <c r="J10" s="142"/>
      <c r="K10" s="143" t="n">
        <v>850</v>
      </c>
      <c r="L10" s="140"/>
      <c r="M10" s="141" t="n">
        <v>406</v>
      </c>
      <c r="N10" s="142"/>
      <c r="O10" s="143" t="n">
        <v>100</v>
      </c>
      <c r="P10" s="140"/>
      <c r="Q10" s="141" t="n">
        <v>504</v>
      </c>
      <c r="R10" s="142"/>
      <c r="S10" s="143" t="n">
        <v>350</v>
      </c>
      <c r="T10" s="140"/>
      <c r="U10" s="141" t="n">
        <v>603</v>
      </c>
      <c r="V10" s="142"/>
      <c r="W10" s="143" t="n">
        <v>450</v>
      </c>
      <c r="X10" s="145"/>
    </row>
    <row r="11" customFormat="false" ht="11.25" hidden="false" customHeight="true" outlineLevel="0" collapsed="false">
      <c r="A11" s="150" t="s">
        <v>489</v>
      </c>
      <c r="B11" s="150"/>
      <c r="C11" s="143"/>
      <c r="D11" s="140"/>
      <c r="E11" s="147" t="s">
        <v>490</v>
      </c>
      <c r="F11" s="147"/>
      <c r="G11" s="143"/>
      <c r="H11" s="140"/>
      <c r="I11" s="147" t="s">
        <v>489</v>
      </c>
      <c r="J11" s="147"/>
      <c r="K11" s="143"/>
      <c r="L11" s="140"/>
      <c r="M11" s="147" t="s">
        <v>490</v>
      </c>
      <c r="N11" s="147"/>
      <c r="O11" s="143"/>
      <c r="P11" s="140"/>
      <c r="Q11" s="147" t="s">
        <v>489</v>
      </c>
      <c r="R11" s="147"/>
      <c r="S11" s="143"/>
      <c r="T11" s="140"/>
      <c r="U11" s="147" t="s">
        <v>494</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1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7</v>
      </c>
      <c r="B13" s="150"/>
      <c r="C13" s="143"/>
      <c r="D13" s="140"/>
      <c r="E13" s="147" t="s">
        <v>493</v>
      </c>
      <c r="F13" s="147"/>
      <c r="G13" s="143"/>
      <c r="H13" s="140"/>
      <c r="I13" s="147" t="s">
        <v>487</v>
      </c>
      <c r="J13" s="147"/>
      <c r="K13" s="143"/>
      <c r="L13" s="140"/>
      <c r="M13" s="147" t="s">
        <v>493</v>
      </c>
      <c r="N13" s="147"/>
      <c r="O13" s="143"/>
      <c r="P13" s="140"/>
      <c r="Q13" s="147" t="s">
        <v>487</v>
      </c>
      <c r="R13" s="147"/>
      <c r="S13" s="143"/>
      <c r="T13" s="140"/>
      <c r="U13" s="147" t="s">
        <v>495</v>
      </c>
      <c r="V13" s="147"/>
      <c r="W13" s="143"/>
      <c r="X13" s="145"/>
    </row>
    <row r="14" customFormat="false" ht="11.25" hidden="false" customHeight="true" outlineLevel="0" collapsed="false">
      <c r="A14" s="149" t="n">
        <v>106</v>
      </c>
      <c r="B14" s="142"/>
      <c r="C14" s="143" t="n">
        <v>4600</v>
      </c>
      <c r="D14" s="140"/>
      <c r="E14" s="141" t="n">
        <v>209</v>
      </c>
      <c r="F14" s="142"/>
      <c r="G14" s="143" t="n">
        <v>250</v>
      </c>
      <c r="H14" s="140"/>
      <c r="I14" s="141" t="n">
        <v>306</v>
      </c>
      <c r="J14" s="142"/>
      <c r="K14" s="143" t="n">
        <v>150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3" t="s">
        <v>496</v>
      </c>
      <c r="B15" s="173"/>
      <c r="C15" s="143"/>
      <c r="D15" s="140"/>
      <c r="E15" s="177" t="s">
        <v>497</v>
      </c>
      <c r="F15" s="177"/>
      <c r="G15" s="143"/>
      <c r="H15" s="140"/>
      <c r="I15" s="147" t="s">
        <v>498</v>
      </c>
      <c r="J15" s="147"/>
      <c r="K15" s="143"/>
      <c r="L15" s="140"/>
      <c r="M15" s="177" t="s">
        <v>497</v>
      </c>
      <c r="N15" s="177"/>
      <c r="O15" s="143"/>
      <c r="P15" s="140"/>
      <c r="Q15" s="177" t="s">
        <v>497</v>
      </c>
      <c r="R15" s="177"/>
      <c r="S15" s="143"/>
      <c r="T15" s="140"/>
      <c r="U15" s="147" t="s">
        <v>489</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9</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t="s">
        <v>497</v>
      </c>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650</v>
      </c>
      <c r="C42" s="153"/>
      <c r="D42" s="154" t="n">
        <f aca="false">SUM(D6:D41)</f>
        <v>0</v>
      </c>
      <c r="E42" s="155" t="s">
        <v>150</v>
      </c>
      <c r="F42" s="153" t="n">
        <f aca="false">SUM(G6:G40)</f>
        <v>700</v>
      </c>
      <c r="G42" s="153"/>
      <c r="H42" s="154" t="n">
        <f aca="false">SUM(H6:H41)</f>
        <v>0</v>
      </c>
      <c r="I42" s="155" t="s">
        <v>150</v>
      </c>
      <c r="J42" s="153" t="n">
        <f aca="false">SUM(K6:K40)</f>
        <v>9800</v>
      </c>
      <c r="K42" s="153"/>
      <c r="L42" s="154" t="n">
        <f aca="false">SUM(L6:L41)</f>
        <v>0</v>
      </c>
      <c r="M42" s="155" t="s">
        <v>150</v>
      </c>
      <c r="N42" s="153" t="n">
        <f aca="false">SUM(O6:O40)</f>
        <v>1000</v>
      </c>
      <c r="O42" s="153"/>
      <c r="P42" s="154" t="n">
        <f aca="false">SUM(P6:P41)</f>
        <v>0</v>
      </c>
      <c r="Q42" s="155" t="s">
        <v>150</v>
      </c>
      <c r="R42" s="83" t="n">
        <f aca="false">SUM(S6:S40)</f>
        <v>2250</v>
      </c>
      <c r="S42" s="83"/>
      <c r="T42" s="154" t="n">
        <f aca="false">SUM(T6:T41)</f>
        <v>0</v>
      </c>
      <c r="U42" s="156" t="s">
        <v>150</v>
      </c>
      <c r="V42" s="89" t="n">
        <f aca="false">SUM(W6:W40)</f>
        <v>2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00</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0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0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4" t="n">
        <v>204</v>
      </c>
      <c r="F6" s="139"/>
      <c r="G6" s="140" t="n">
        <v>250</v>
      </c>
      <c r="H6" s="140"/>
      <c r="I6" s="141" t="n">
        <v>302</v>
      </c>
      <c r="J6" s="142"/>
      <c r="K6" s="143" t="n">
        <v>3200</v>
      </c>
      <c r="L6" s="140"/>
      <c r="M6" s="144" t="n">
        <v>401</v>
      </c>
      <c r="N6" s="139"/>
      <c r="O6" s="140" t="n">
        <v>650</v>
      </c>
      <c r="P6" s="140"/>
      <c r="Q6" s="144" t="n">
        <v>501</v>
      </c>
      <c r="R6" s="139"/>
      <c r="S6" s="140" t="n">
        <v>250</v>
      </c>
      <c r="T6" s="140"/>
      <c r="U6" s="144" t="n">
        <v>601</v>
      </c>
      <c r="V6" s="139"/>
      <c r="W6" s="140" t="n">
        <v>250</v>
      </c>
      <c r="X6" s="145"/>
    </row>
    <row r="7" customFormat="false" ht="11.25" hidden="false" customHeight="true" outlineLevel="0" collapsed="false">
      <c r="A7" s="150" t="s">
        <v>503</v>
      </c>
      <c r="B7" s="150"/>
      <c r="C7" s="140"/>
      <c r="D7" s="140"/>
      <c r="E7" s="147" t="s">
        <v>504</v>
      </c>
      <c r="F7" s="147"/>
      <c r="G7" s="140"/>
      <c r="H7" s="140"/>
      <c r="I7" s="148" t="s">
        <v>505</v>
      </c>
      <c r="J7" s="148"/>
      <c r="K7" s="143"/>
      <c r="L7" s="140"/>
      <c r="M7" s="147" t="s">
        <v>503</v>
      </c>
      <c r="N7" s="147"/>
      <c r="O7" s="140"/>
      <c r="P7" s="140"/>
      <c r="Q7" s="147" t="s">
        <v>506</v>
      </c>
      <c r="R7" s="147"/>
      <c r="S7" s="140"/>
      <c r="T7" s="140"/>
      <c r="U7" s="147" t="s">
        <v>506</v>
      </c>
      <c r="V7" s="147"/>
      <c r="W7" s="140"/>
      <c r="X7" s="145"/>
    </row>
    <row r="8" customFormat="false" ht="11.25" hidden="false" customHeight="true" outlineLevel="0" collapsed="false">
      <c r="A8" s="149" t="n">
        <v>102</v>
      </c>
      <c r="B8" s="142"/>
      <c r="C8" s="143" t="n">
        <v>230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400</v>
      </c>
      <c r="X8" s="145"/>
    </row>
    <row r="9" customFormat="false" ht="11.25" hidden="false" customHeight="true" outlineLevel="0" collapsed="false">
      <c r="A9" s="150" t="s">
        <v>507</v>
      </c>
      <c r="B9" s="150"/>
      <c r="C9" s="143"/>
      <c r="D9" s="140"/>
      <c r="E9" s="147" t="s">
        <v>508</v>
      </c>
      <c r="F9" s="147"/>
      <c r="G9" s="143"/>
      <c r="H9" s="140"/>
      <c r="I9" s="147" t="s">
        <v>507</v>
      </c>
      <c r="J9" s="147"/>
      <c r="K9" s="143"/>
      <c r="L9" s="140"/>
      <c r="M9" s="147"/>
      <c r="N9" s="147"/>
      <c r="O9" s="143"/>
      <c r="P9" s="140"/>
      <c r="Q9" s="147" t="s">
        <v>508</v>
      </c>
      <c r="R9" s="147"/>
      <c r="S9" s="143"/>
      <c r="T9" s="140"/>
      <c r="U9" s="147" t="s">
        <v>508</v>
      </c>
      <c r="V9" s="147"/>
      <c r="W9" s="143"/>
      <c r="X9" s="145"/>
    </row>
    <row r="10" customFormat="false" ht="11.25" hidden="false" customHeight="true" outlineLevel="0" collapsed="false">
      <c r="A10" s="149" t="n">
        <v>104</v>
      </c>
      <c r="B10" s="142"/>
      <c r="C10" s="143" t="n">
        <v>60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9</v>
      </c>
      <c r="B11" s="150"/>
      <c r="C11" s="143"/>
      <c r="D11" s="140"/>
      <c r="E11" s="147"/>
      <c r="F11" s="147"/>
      <c r="G11" s="143"/>
      <c r="H11" s="140"/>
      <c r="I11" s="147"/>
      <c r="J11" s="147"/>
      <c r="K11" s="143"/>
      <c r="L11" s="140"/>
      <c r="M11" s="147"/>
      <c r="N11" s="147"/>
      <c r="O11" s="143"/>
      <c r="P11" s="140"/>
      <c r="Q11" s="147" t="s">
        <v>510</v>
      </c>
      <c r="R11" s="147"/>
      <c r="S11" s="143"/>
      <c r="T11" s="140"/>
      <c r="U11" s="177" t="s">
        <v>511</v>
      </c>
      <c r="V11" s="17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12</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1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400</v>
      </c>
      <c r="G42" s="153"/>
      <c r="H42" s="154" t="n">
        <f aca="false">SUM(H6:H41)</f>
        <v>0</v>
      </c>
      <c r="I42" s="155" t="s">
        <v>150</v>
      </c>
      <c r="J42" s="153" t="n">
        <f aca="false">SUM(K6:K40)</f>
        <v>5650</v>
      </c>
      <c r="K42" s="153"/>
      <c r="L42" s="154" t="n">
        <f aca="false">SUM(L6:L41)</f>
        <v>0</v>
      </c>
      <c r="M42" s="155" t="s">
        <v>150</v>
      </c>
      <c r="N42" s="153" t="n">
        <f aca="false">SUM(O6:O40)</f>
        <v>650</v>
      </c>
      <c r="O42" s="153"/>
      <c r="P42" s="154" t="n">
        <f aca="false">SUM(P6:P41)</f>
        <v>0</v>
      </c>
      <c r="Q42" s="155" t="s">
        <v>150</v>
      </c>
      <c r="R42" s="83" t="n">
        <f aca="false">SUM(S6:S40)</f>
        <v>750</v>
      </c>
      <c r="S42" s="83"/>
      <c r="T42" s="154" t="n">
        <f aca="false">SUM(T6:T41)</f>
        <v>0</v>
      </c>
      <c r="U42" s="156" t="s">
        <v>150</v>
      </c>
      <c r="V42" s="89" t="n">
        <f aca="false">SUM(W6:W40)</f>
        <v>14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1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100</v>
      </c>
      <c r="H6" s="140"/>
      <c r="I6" s="144" t="n">
        <v>301</v>
      </c>
      <c r="J6" s="139"/>
      <c r="K6" s="140" t="n">
        <v>2600</v>
      </c>
      <c r="L6" s="140"/>
      <c r="M6" s="141" t="n">
        <v>406</v>
      </c>
      <c r="N6" s="142"/>
      <c r="O6" s="167" t="n">
        <v>300</v>
      </c>
      <c r="P6" s="140"/>
      <c r="Q6" s="141" t="n">
        <v>502</v>
      </c>
      <c r="R6" s="142"/>
      <c r="S6" s="143" t="n">
        <v>350</v>
      </c>
      <c r="T6" s="140"/>
      <c r="U6" s="144" t="n">
        <v>601</v>
      </c>
      <c r="V6" s="139"/>
      <c r="W6" s="140" t="n">
        <v>150</v>
      </c>
      <c r="X6" s="145"/>
    </row>
    <row r="7" customFormat="false" ht="11.25" hidden="false" customHeight="true" outlineLevel="0" collapsed="false">
      <c r="A7" s="150" t="s">
        <v>515</v>
      </c>
      <c r="B7" s="150"/>
      <c r="C7" s="140"/>
      <c r="D7" s="140"/>
      <c r="E7" s="147" t="s">
        <v>516</v>
      </c>
      <c r="F7" s="147"/>
      <c r="G7" s="143"/>
      <c r="H7" s="140"/>
      <c r="I7" s="147" t="s">
        <v>515</v>
      </c>
      <c r="J7" s="147"/>
      <c r="K7" s="140"/>
      <c r="L7" s="140"/>
      <c r="M7" s="147" t="s">
        <v>517</v>
      </c>
      <c r="N7" s="147"/>
      <c r="O7" s="167"/>
      <c r="P7" s="140"/>
      <c r="Q7" s="147" t="s">
        <v>518</v>
      </c>
      <c r="R7" s="147"/>
      <c r="S7" s="143"/>
      <c r="T7" s="140"/>
      <c r="U7" s="147" t="s">
        <v>516</v>
      </c>
      <c r="V7" s="147"/>
      <c r="W7" s="140"/>
      <c r="X7" s="145"/>
    </row>
    <row r="8" customFormat="false" ht="11.25" hidden="false" customHeight="true" outlineLevel="0" collapsed="false">
      <c r="A8" s="149" t="s">
        <v>519</v>
      </c>
      <c r="B8" s="142"/>
      <c r="C8" s="143" t="n">
        <v>2850</v>
      </c>
      <c r="D8" s="140"/>
      <c r="E8" s="141" t="n">
        <v>205</v>
      </c>
      <c r="F8" s="142"/>
      <c r="G8" s="143" t="n">
        <v>100</v>
      </c>
      <c r="H8" s="140"/>
      <c r="I8" s="141" t="s">
        <v>429</v>
      </c>
      <c r="J8" s="142"/>
      <c r="K8" s="143" t="n">
        <v>2750</v>
      </c>
      <c r="L8" s="140"/>
      <c r="M8" s="141" t="n">
        <v>407</v>
      </c>
      <c r="N8" s="142"/>
      <c r="O8" s="143" t="n">
        <v>50</v>
      </c>
      <c r="P8" s="140"/>
      <c r="Q8" s="141" t="s">
        <v>520</v>
      </c>
      <c r="R8" s="142"/>
      <c r="S8" s="143" t="n">
        <v>350</v>
      </c>
      <c r="T8" s="140"/>
      <c r="U8" s="141" t="n">
        <v>605</v>
      </c>
      <c r="V8" s="142"/>
      <c r="W8" s="143" t="n">
        <v>100</v>
      </c>
      <c r="X8" s="145"/>
    </row>
    <row r="9" customFormat="false" ht="11.25" hidden="false" customHeight="true" outlineLevel="0" collapsed="false">
      <c r="A9" s="150" t="s">
        <v>521</v>
      </c>
      <c r="B9" s="150"/>
      <c r="C9" s="143"/>
      <c r="D9" s="140"/>
      <c r="E9" s="147" t="s">
        <v>522</v>
      </c>
      <c r="F9" s="147"/>
      <c r="G9" s="143"/>
      <c r="H9" s="140"/>
      <c r="I9" s="147" t="s">
        <v>523</v>
      </c>
      <c r="J9" s="147"/>
      <c r="K9" s="143"/>
      <c r="L9" s="140"/>
      <c r="M9" s="147" t="s">
        <v>515</v>
      </c>
      <c r="N9" s="147"/>
      <c r="O9" s="143"/>
      <c r="P9" s="140"/>
      <c r="Q9" s="147" t="s">
        <v>517</v>
      </c>
      <c r="R9" s="147"/>
      <c r="S9" s="143"/>
      <c r="T9" s="140"/>
      <c r="U9" s="147" t="s">
        <v>522</v>
      </c>
      <c r="V9" s="147"/>
      <c r="W9" s="143"/>
      <c r="X9" s="145"/>
    </row>
    <row r="10" customFormat="false" ht="11.25" hidden="false" customHeight="true" outlineLevel="0" collapsed="false">
      <c r="A10" s="149"/>
      <c r="B10" s="142"/>
      <c r="C10" s="143"/>
      <c r="D10" s="140"/>
      <c r="E10" s="141" t="n">
        <v>206</v>
      </c>
      <c r="F10" s="142"/>
      <c r="G10" s="143" t="n">
        <v>500</v>
      </c>
      <c r="H10" s="140"/>
      <c r="I10" s="141" t="n">
        <v>303</v>
      </c>
      <c r="J10" s="142"/>
      <c r="K10" s="143" t="n">
        <v>1900</v>
      </c>
      <c r="L10" s="140"/>
      <c r="M10" s="141" t="n">
        <v>408</v>
      </c>
      <c r="N10" s="142"/>
      <c r="O10" s="143" t="n">
        <v>100</v>
      </c>
      <c r="P10" s="140"/>
      <c r="Q10" s="141"/>
      <c r="R10" s="142"/>
      <c r="S10" s="143"/>
      <c r="T10" s="140"/>
      <c r="U10" s="141" t="s">
        <v>524</v>
      </c>
      <c r="V10" s="142"/>
      <c r="W10" s="143" t="n">
        <v>300</v>
      </c>
      <c r="X10" s="145"/>
    </row>
    <row r="11" customFormat="false" ht="11.25" hidden="false" customHeight="true" outlineLevel="0" collapsed="false">
      <c r="A11" s="150"/>
      <c r="B11" s="150"/>
      <c r="C11" s="143"/>
      <c r="D11" s="140"/>
      <c r="E11" s="147" t="s">
        <v>517</v>
      </c>
      <c r="F11" s="147"/>
      <c r="G11" s="143"/>
      <c r="H11" s="140"/>
      <c r="I11" s="147" t="s">
        <v>525</v>
      </c>
      <c r="J11" s="147"/>
      <c r="K11" s="143"/>
      <c r="L11" s="140"/>
      <c r="M11" s="147" t="s">
        <v>522</v>
      </c>
      <c r="N11" s="147"/>
      <c r="O11" s="143"/>
      <c r="P11" s="140"/>
      <c r="Q11" s="147"/>
      <c r="R11" s="147"/>
      <c r="S11" s="143"/>
      <c r="T11" s="140"/>
      <c r="U11" s="147" t="s">
        <v>517</v>
      </c>
      <c r="V11" s="147"/>
      <c r="W11" s="143"/>
      <c r="X11" s="145"/>
    </row>
    <row r="12" customFormat="false" ht="11.25" hidden="false" customHeight="true" outlineLevel="0" collapsed="false">
      <c r="A12" s="149"/>
      <c r="B12" s="142"/>
      <c r="C12" s="143"/>
      <c r="D12" s="140"/>
      <c r="E12" s="141"/>
      <c r="F12" s="142"/>
      <c r="G12" s="143"/>
      <c r="H12" s="140"/>
      <c r="I12" s="141" t="s">
        <v>526</v>
      </c>
      <c r="J12" s="142"/>
      <c r="K12" s="143" t="n">
        <v>21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7</v>
      </c>
      <c r="J13" s="147"/>
      <c r="K13" s="143"/>
      <c r="L13" s="140"/>
      <c r="M13" s="147" t="s">
        <v>516</v>
      </c>
      <c r="N13" s="147"/>
      <c r="O13" s="143"/>
      <c r="P13" s="140"/>
      <c r="Q13" s="147"/>
      <c r="R13" s="147"/>
      <c r="S13" s="143"/>
      <c r="T13" s="140"/>
      <c r="U13" s="147" t="s">
        <v>528</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700</v>
      </c>
      <c r="G42" s="153"/>
      <c r="H42" s="154" t="n">
        <f aca="false">SUM(H6:H41)</f>
        <v>0</v>
      </c>
      <c r="I42" s="155" t="s">
        <v>150</v>
      </c>
      <c r="J42" s="153" t="n">
        <f aca="false">SUM(K6:K40)</f>
        <v>9350</v>
      </c>
      <c r="K42" s="153"/>
      <c r="L42" s="154" t="n">
        <f aca="false">SUM(L6:L41)</f>
        <v>0</v>
      </c>
      <c r="M42" s="155" t="s">
        <v>150</v>
      </c>
      <c r="N42" s="153" t="n">
        <f aca="false">SUM(O6:O40)</f>
        <v>55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3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900</v>
      </c>
      <c r="H6" s="140"/>
      <c r="I6" s="144" t="n">
        <v>301</v>
      </c>
      <c r="J6" s="139"/>
      <c r="K6" s="140" t="n">
        <v>2800</v>
      </c>
      <c r="L6" s="140"/>
      <c r="M6" s="144" t="n">
        <v>401</v>
      </c>
      <c r="N6" s="139"/>
      <c r="O6" s="140" t="n">
        <v>150</v>
      </c>
      <c r="P6" s="140"/>
      <c r="Q6" s="144" t="n">
        <v>501</v>
      </c>
      <c r="R6" s="139"/>
      <c r="S6" s="140" t="n">
        <v>450</v>
      </c>
      <c r="T6" s="140"/>
      <c r="U6" s="141" t="n">
        <v>604</v>
      </c>
      <c r="V6" s="142"/>
      <c r="W6" s="143" t="n">
        <v>100</v>
      </c>
      <c r="X6" s="145"/>
    </row>
    <row r="7" customFormat="false" ht="11.25" hidden="false" customHeight="true" outlineLevel="0" collapsed="false">
      <c r="A7" s="150" t="s">
        <v>531</v>
      </c>
      <c r="B7" s="150"/>
      <c r="C7" s="140"/>
      <c r="D7" s="140"/>
      <c r="E7" s="147" t="s">
        <v>531</v>
      </c>
      <c r="F7" s="147"/>
      <c r="G7" s="140"/>
      <c r="H7" s="140"/>
      <c r="I7" s="147" t="s">
        <v>532</v>
      </c>
      <c r="J7" s="147"/>
      <c r="K7" s="140"/>
      <c r="L7" s="140"/>
      <c r="M7" s="147" t="s">
        <v>533</v>
      </c>
      <c r="N7" s="147"/>
      <c r="O7" s="140"/>
      <c r="P7" s="140"/>
      <c r="Q7" s="147" t="s">
        <v>534</v>
      </c>
      <c r="R7" s="147"/>
      <c r="S7" s="140"/>
      <c r="T7" s="140"/>
      <c r="U7" s="147" t="s">
        <v>535</v>
      </c>
      <c r="V7" s="147"/>
      <c r="W7" s="143"/>
      <c r="X7" s="145"/>
    </row>
    <row r="8" customFormat="false" ht="11.25" hidden="false" customHeight="true" outlineLevel="0" collapsed="false">
      <c r="A8" s="149" t="n">
        <v>102</v>
      </c>
      <c r="B8" s="142"/>
      <c r="C8" s="143" t="n">
        <v>1800</v>
      </c>
      <c r="D8" s="140"/>
      <c r="E8" s="141" t="s">
        <v>536</v>
      </c>
      <c r="F8" s="142"/>
      <c r="G8" s="143" t="n">
        <v>50</v>
      </c>
      <c r="H8" s="140"/>
      <c r="I8" s="141" t="n">
        <v>302</v>
      </c>
      <c r="J8" s="142"/>
      <c r="K8" s="143" t="n">
        <v>3050</v>
      </c>
      <c r="L8" s="140"/>
      <c r="M8" s="141" t="n">
        <v>402</v>
      </c>
      <c r="N8" s="142"/>
      <c r="O8" s="143" t="n">
        <v>100</v>
      </c>
      <c r="P8" s="140"/>
      <c r="Q8" s="141" t="n">
        <v>507</v>
      </c>
      <c r="R8" s="142"/>
      <c r="S8" s="143" t="n">
        <v>400</v>
      </c>
      <c r="T8" s="140"/>
      <c r="U8" s="141" t="n">
        <v>605</v>
      </c>
      <c r="V8" s="142"/>
      <c r="W8" s="143" t="s">
        <v>299</v>
      </c>
      <c r="X8" s="145"/>
    </row>
    <row r="9" customFormat="false" ht="11.25" hidden="false" customHeight="true" outlineLevel="0" collapsed="false">
      <c r="A9" s="150" t="s">
        <v>537</v>
      </c>
      <c r="B9" s="150"/>
      <c r="C9" s="143"/>
      <c r="D9" s="140"/>
      <c r="E9" s="147" t="s">
        <v>538</v>
      </c>
      <c r="F9" s="147"/>
      <c r="G9" s="143"/>
      <c r="H9" s="140"/>
      <c r="I9" s="147" t="s">
        <v>537</v>
      </c>
      <c r="J9" s="147"/>
      <c r="K9" s="143"/>
      <c r="L9" s="140"/>
      <c r="M9" s="147" t="s">
        <v>539</v>
      </c>
      <c r="N9" s="147"/>
      <c r="O9" s="143"/>
      <c r="P9" s="140"/>
      <c r="Q9" s="147" t="s">
        <v>533</v>
      </c>
      <c r="R9" s="147"/>
      <c r="S9" s="143"/>
      <c r="T9" s="140"/>
      <c r="U9" s="147" t="s">
        <v>540</v>
      </c>
      <c r="V9" s="147"/>
      <c r="W9" s="143"/>
      <c r="X9" s="145"/>
    </row>
    <row r="10" customFormat="false" ht="11.25" hidden="false" customHeight="true" outlineLevel="0" collapsed="false">
      <c r="A10" s="149" t="n">
        <v>103</v>
      </c>
      <c r="B10" s="142"/>
      <c r="C10" s="143" t="n">
        <v>1400</v>
      </c>
      <c r="D10" s="140"/>
      <c r="E10" s="141" t="s">
        <v>541</v>
      </c>
      <c r="F10" s="142"/>
      <c r="G10" s="143" t="n">
        <v>50</v>
      </c>
      <c r="H10" s="140"/>
      <c r="I10" s="141" t="n">
        <v>303</v>
      </c>
      <c r="J10" s="142"/>
      <c r="K10" s="143" t="n">
        <v>1900</v>
      </c>
      <c r="L10" s="140"/>
      <c r="M10" s="141" t="n">
        <v>403</v>
      </c>
      <c r="N10" s="142"/>
      <c r="O10" s="143" t="n">
        <v>100</v>
      </c>
      <c r="P10" s="140"/>
      <c r="Q10" s="141" t="s">
        <v>542</v>
      </c>
      <c r="R10" s="142"/>
      <c r="S10" s="143" t="n">
        <v>50</v>
      </c>
      <c r="T10" s="140"/>
      <c r="U10" s="141" t="n">
        <v>606</v>
      </c>
      <c r="V10" s="142"/>
      <c r="W10" s="143" t="n">
        <v>100</v>
      </c>
      <c r="X10" s="145"/>
    </row>
    <row r="11" customFormat="false" ht="11.25" hidden="false" customHeight="true" outlineLevel="0" collapsed="false">
      <c r="A11" s="150" t="s">
        <v>532</v>
      </c>
      <c r="B11" s="150"/>
      <c r="C11" s="143"/>
      <c r="D11" s="140"/>
      <c r="E11" s="147" t="s">
        <v>543</v>
      </c>
      <c r="F11" s="147"/>
      <c r="G11" s="143"/>
      <c r="H11" s="140"/>
      <c r="I11" s="147" t="s">
        <v>544</v>
      </c>
      <c r="J11" s="147"/>
      <c r="K11" s="143"/>
      <c r="L11" s="140"/>
      <c r="M11" s="147" t="s">
        <v>540</v>
      </c>
      <c r="N11" s="147"/>
      <c r="O11" s="143"/>
      <c r="P11" s="140"/>
      <c r="Q11" s="147" t="s">
        <v>538</v>
      </c>
      <c r="R11" s="147"/>
      <c r="S11" s="143"/>
      <c r="T11" s="140"/>
      <c r="U11" s="147" t="s">
        <v>545</v>
      </c>
      <c r="V11" s="147"/>
      <c r="W11" s="143"/>
      <c r="X11" s="145"/>
    </row>
    <row r="12" customFormat="false" ht="11.25" hidden="false" customHeight="true" outlineLevel="0" collapsed="false">
      <c r="A12" s="149" t="s">
        <v>546</v>
      </c>
      <c r="B12" s="142"/>
      <c r="C12" s="143" t="n">
        <v>50</v>
      </c>
      <c r="D12" s="140"/>
      <c r="E12" s="141" t="n">
        <v>209</v>
      </c>
      <c r="F12" s="142"/>
      <c r="G12" s="143" t="n">
        <v>250</v>
      </c>
      <c r="H12" s="140"/>
      <c r="I12" s="141" t="s">
        <v>526</v>
      </c>
      <c r="J12" s="142"/>
      <c r="K12" s="143" t="n">
        <v>250</v>
      </c>
      <c r="L12" s="140"/>
      <c r="M12" s="141" t="n">
        <v>404</v>
      </c>
      <c r="N12" s="142"/>
      <c r="O12" s="143" t="n">
        <v>100</v>
      </c>
      <c r="P12" s="140"/>
      <c r="Q12" s="141" t="n">
        <v>509</v>
      </c>
      <c r="R12" s="142"/>
      <c r="S12" s="143" t="n">
        <v>400</v>
      </c>
      <c r="T12" s="140"/>
      <c r="U12" s="141" t="s">
        <v>547</v>
      </c>
      <c r="V12" s="142"/>
      <c r="W12" s="181" t="s">
        <v>548</v>
      </c>
      <c r="X12" s="145"/>
    </row>
    <row r="13" customFormat="false" ht="11.25" hidden="false" customHeight="true" outlineLevel="0" collapsed="false">
      <c r="A13" s="150" t="s">
        <v>538</v>
      </c>
      <c r="B13" s="150"/>
      <c r="C13" s="143"/>
      <c r="D13" s="140"/>
      <c r="E13" s="147" t="s">
        <v>533</v>
      </c>
      <c r="F13" s="147"/>
      <c r="G13" s="143"/>
      <c r="H13" s="140"/>
      <c r="I13" s="147" t="s">
        <v>538</v>
      </c>
      <c r="J13" s="147"/>
      <c r="K13" s="143"/>
      <c r="L13" s="140"/>
      <c r="M13" s="147" t="s">
        <v>549</v>
      </c>
      <c r="N13" s="147"/>
      <c r="O13" s="143"/>
      <c r="P13" s="140"/>
      <c r="Q13" s="147" t="s">
        <v>549</v>
      </c>
      <c r="R13" s="147"/>
      <c r="S13" s="143"/>
      <c r="T13" s="140"/>
      <c r="U13" s="147" t="s">
        <v>538</v>
      </c>
      <c r="V13" s="147"/>
      <c r="W13" s="181"/>
      <c r="X13" s="145"/>
    </row>
    <row r="14" customFormat="false" ht="11.25" hidden="false" customHeight="true" outlineLevel="0" collapsed="false">
      <c r="A14" s="149" t="s">
        <v>550</v>
      </c>
      <c r="B14" s="142"/>
      <c r="C14" s="143" t="n">
        <v>100</v>
      </c>
      <c r="D14" s="140"/>
      <c r="E14" s="141" t="n">
        <v>210</v>
      </c>
      <c r="F14" s="142"/>
      <c r="G14" s="143" t="n">
        <v>150</v>
      </c>
      <c r="H14" s="140"/>
      <c r="I14" s="141" t="s">
        <v>551</v>
      </c>
      <c r="J14" s="142"/>
      <c r="K14" s="143" t="n">
        <v>250</v>
      </c>
      <c r="L14" s="140"/>
      <c r="M14" s="141" t="s">
        <v>430</v>
      </c>
      <c r="N14" s="142"/>
      <c r="O14" s="143" t="s">
        <v>299</v>
      </c>
      <c r="P14" s="140"/>
      <c r="Q14" s="141" t="n">
        <v>510</v>
      </c>
      <c r="R14" s="142"/>
      <c r="S14" s="143" t="n">
        <v>450</v>
      </c>
      <c r="T14" s="140"/>
      <c r="U14" s="141" t="n">
        <v>608</v>
      </c>
      <c r="V14" s="142"/>
      <c r="W14" s="143" t="n">
        <v>200</v>
      </c>
      <c r="X14" s="145"/>
    </row>
    <row r="15" customFormat="false" ht="11.25" hidden="false" customHeight="true" outlineLevel="0" collapsed="false">
      <c r="A15" s="150" t="s">
        <v>543</v>
      </c>
      <c r="B15" s="150"/>
      <c r="C15" s="143"/>
      <c r="D15" s="140"/>
      <c r="E15" s="147" t="s">
        <v>549</v>
      </c>
      <c r="F15" s="147"/>
      <c r="G15" s="143"/>
      <c r="H15" s="140"/>
      <c r="I15" s="147" t="s">
        <v>543</v>
      </c>
      <c r="J15" s="147"/>
      <c r="K15" s="143"/>
      <c r="L15" s="140"/>
      <c r="M15" s="147" t="s">
        <v>538</v>
      </c>
      <c r="N15" s="147"/>
      <c r="O15" s="143"/>
      <c r="P15" s="140"/>
      <c r="Q15" s="147" t="s">
        <v>539</v>
      </c>
      <c r="R15" s="147"/>
      <c r="S15" s="143"/>
      <c r="T15" s="140"/>
      <c r="U15" s="147" t="s">
        <v>534</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250</v>
      </c>
      <c r="L16" s="140"/>
      <c r="M16" s="141" t="s">
        <v>552</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3</v>
      </c>
      <c r="B17" s="150"/>
      <c r="C17" s="143"/>
      <c r="D17" s="140"/>
      <c r="E17" s="147" t="s">
        <v>539</v>
      </c>
      <c r="F17" s="147"/>
      <c r="G17" s="143"/>
      <c r="H17" s="140"/>
      <c r="I17" s="147" t="s">
        <v>531</v>
      </c>
      <c r="J17" s="147"/>
      <c r="K17" s="143"/>
      <c r="L17" s="140"/>
      <c r="M17" s="147" t="s">
        <v>543</v>
      </c>
      <c r="N17" s="147"/>
      <c r="O17" s="143"/>
      <c r="P17" s="140"/>
      <c r="Q17" s="147" t="s">
        <v>540</v>
      </c>
      <c r="R17" s="147"/>
      <c r="S17" s="143"/>
      <c r="T17" s="140"/>
      <c r="U17" s="147" t="s">
        <v>554</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00</v>
      </c>
      <c r="L18" s="140"/>
      <c r="M18" s="141"/>
      <c r="N18" s="142"/>
      <c r="O18" s="143"/>
      <c r="P18" s="140"/>
      <c r="Q18" s="141" t="s">
        <v>555</v>
      </c>
      <c r="R18" s="142"/>
      <c r="S18" s="143" t="n">
        <v>50</v>
      </c>
      <c r="T18" s="140"/>
      <c r="U18" s="141" t="n">
        <v>611</v>
      </c>
      <c r="V18" s="142"/>
      <c r="W18" s="143" t="n">
        <v>150</v>
      </c>
      <c r="X18" s="145"/>
    </row>
    <row r="19" customFormat="false" ht="11.25" hidden="false" customHeight="true" outlineLevel="0" collapsed="false">
      <c r="A19" s="150"/>
      <c r="B19" s="150"/>
      <c r="C19" s="143"/>
      <c r="D19" s="140"/>
      <c r="E19" s="147"/>
      <c r="F19" s="147"/>
      <c r="G19" s="143"/>
      <c r="H19" s="140"/>
      <c r="I19" s="147" t="s">
        <v>556</v>
      </c>
      <c r="J19" s="147"/>
      <c r="K19" s="143"/>
      <c r="L19" s="140"/>
      <c r="M19" s="147"/>
      <c r="N19" s="147"/>
      <c r="O19" s="143"/>
      <c r="P19" s="140"/>
      <c r="Q19" s="147" t="s">
        <v>543</v>
      </c>
      <c r="R19" s="147"/>
      <c r="S19" s="143"/>
      <c r="T19" s="140"/>
      <c r="U19" s="147" t="s">
        <v>557</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8</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3</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3</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9</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9</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99</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9</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950</v>
      </c>
      <c r="C42" s="153"/>
      <c r="D42" s="154" t="n">
        <f aca="false">SUM(D6:D41)</f>
        <v>0</v>
      </c>
      <c r="E42" s="155" t="s">
        <v>150</v>
      </c>
      <c r="F42" s="153" t="n">
        <f aca="false">SUM(G6:G40)</f>
        <v>1600</v>
      </c>
      <c r="G42" s="153"/>
      <c r="H42" s="154" t="n">
        <f aca="false">SUM(H6:H41)</f>
        <v>0</v>
      </c>
      <c r="I42" s="155" t="s">
        <v>150</v>
      </c>
      <c r="J42" s="153" t="n">
        <f aca="false">SUM(K6:K40)</f>
        <v>11200</v>
      </c>
      <c r="K42" s="153"/>
      <c r="L42" s="154" t="n">
        <f aca="false">SUM(L6:L41)</f>
        <v>0</v>
      </c>
      <c r="M42" s="155" t="s">
        <v>150</v>
      </c>
      <c r="N42" s="153" t="n">
        <f aca="false">SUM(O6:O40)</f>
        <v>500</v>
      </c>
      <c r="O42" s="153"/>
      <c r="P42" s="154" t="n">
        <f aca="false">SUM(P6:P41)</f>
        <v>0</v>
      </c>
      <c r="Q42" s="155" t="s">
        <v>150</v>
      </c>
      <c r="R42" s="83" t="n">
        <f aca="false">SUM(S6:S40)</f>
        <v>1850</v>
      </c>
      <c r="S42" s="83"/>
      <c r="T42" s="154" t="n">
        <f aca="false">SUM(T6:T41)</f>
        <v>0</v>
      </c>
      <c r="U42" s="156" t="s">
        <v>150</v>
      </c>
      <c r="V42" s="89" t="n">
        <f aca="false">SUM(W6:W40)</f>
        <v>1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1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60</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8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62</v>
      </c>
      <c r="B7" s="150"/>
      <c r="C7" s="140"/>
      <c r="D7" s="140"/>
      <c r="E7" s="148" t="s">
        <v>563</v>
      </c>
      <c r="F7" s="148"/>
      <c r="G7" s="140"/>
      <c r="H7" s="140"/>
      <c r="I7" s="147" t="s">
        <v>564</v>
      </c>
      <c r="J7" s="147"/>
      <c r="K7" s="140"/>
      <c r="L7" s="140"/>
      <c r="M7" s="148" t="s">
        <v>563</v>
      </c>
      <c r="N7" s="148"/>
      <c r="O7" s="140"/>
      <c r="P7" s="140"/>
      <c r="Q7" s="147" t="s">
        <v>565</v>
      </c>
      <c r="R7" s="147"/>
      <c r="S7" s="140"/>
      <c r="T7" s="140"/>
      <c r="U7" s="147" t="s">
        <v>566</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40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3" t="s">
        <v>563</v>
      </c>
      <c r="B9" s="173"/>
      <c r="C9" s="143"/>
      <c r="D9" s="140"/>
      <c r="E9" s="147" t="s">
        <v>567</v>
      </c>
      <c r="F9" s="147"/>
      <c r="G9" s="143"/>
      <c r="H9" s="140"/>
      <c r="I9" s="147" t="s">
        <v>568</v>
      </c>
      <c r="J9" s="147"/>
      <c r="K9" s="143"/>
      <c r="L9" s="140"/>
      <c r="M9" s="147" t="s">
        <v>567</v>
      </c>
      <c r="N9" s="147"/>
      <c r="O9" s="143"/>
      <c r="P9" s="140"/>
      <c r="Q9" s="147" t="s">
        <v>567</v>
      </c>
      <c r="R9" s="147"/>
      <c r="S9" s="143"/>
      <c r="T9" s="140"/>
      <c r="U9" s="147" t="s">
        <v>567</v>
      </c>
      <c r="V9" s="147"/>
      <c r="W9" s="143"/>
      <c r="X9" s="145"/>
    </row>
    <row r="10" customFormat="false" ht="11.25" hidden="false" customHeight="true" outlineLevel="0" collapsed="false">
      <c r="A10" s="149"/>
      <c r="B10" s="142"/>
      <c r="C10" s="143"/>
      <c r="D10" s="140"/>
      <c r="E10" s="141"/>
      <c r="F10" s="142"/>
      <c r="G10" s="143"/>
      <c r="H10" s="140"/>
      <c r="I10" s="141" t="n">
        <v>303</v>
      </c>
      <c r="J10" s="142"/>
      <c r="K10" s="143" t="n">
        <v>30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9</v>
      </c>
      <c r="J11" s="147"/>
      <c r="K11" s="143"/>
      <c r="L11" s="140"/>
      <c r="M11" s="147"/>
      <c r="N11" s="147"/>
      <c r="O11" s="143"/>
      <c r="P11" s="140"/>
      <c r="Q11" s="147"/>
      <c r="R11" s="147"/>
      <c r="S11" s="143"/>
      <c r="T11" s="140"/>
      <c r="U11" s="147" t="s">
        <v>570</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200</v>
      </c>
      <c r="C42" s="153"/>
      <c r="D42" s="154" t="n">
        <f aca="false">SUM(D6:D41)</f>
        <v>0</v>
      </c>
      <c r="E42" s="155" t="s">
        <v>150</v>
      </c>
      <c r="F42" s="153" t="n">
        <f aca="false">SUM(G6:G40)</f>
        <v>500</v>
      </c>
      <c r="G42" s="153"/>
      <c r="H42" s="154" t="n">
        <f aca="false">SUM(H6:H41)</f>
        <v>0</v>
      </c>
      <c r="I42" s="155" t="s">
        <v>150</v>
      </c>
      <c r="J42" s="153" t="n">
        <f aca="false">SUM(K6:K40)</f>
        <v>840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7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7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3</v>
      </c>
      <c r="F6" s="142"/>
      <c r="G6" s="143" t="n">
        <v>1000</v>
      </c>
      <c r="H6" s="140"/>
      <c r="I6" s="144" t="n">
        <v>302</v>
      </c>
      <c r="J6" s="139"/>
      <c r="K6" s="140" t="n">
        <v>2600</v>
      </c>
      <c r="L6" s="140"/>
      <c r="M6" s="144" t="n">
        <v>401</v>
      </c>
      <c r="N6" s="139"/>
      <c r="O6" s="140" t="n">
        <v>800</v>
      </c>
      <c r="P6" s="140"/>
      <c r="Q6" s="144" t="n">
        <v>502</v>
      </c>
      <c r="R6" s="139"/>
      <c r="S6" s="140" t="n">
        <v>650</v>
      </c>
      <c r="T6" s="140"/>
      <c r="U6" s="144" t="n">
        <v>602</v>
      </c>
      <c r="V6" s="139"/>
      <c r="W6" s="140" t="n">
        <v>250</v>
      </c>
      <c r="X6" s="145"/>
    </row>
    <row r="7" customFormat="false" ht="11.25" hidden="false" customHeight="true" outlineLevel="0" collapsed="false">
      <c r="A7" s="150" t="s">
        <v>574</v>
      </c>
      <c r="B7" s="150"/>
      <c r="C7" s="143"/>
      <c r="D7" s="140"/>
      <c r="E7" s="147" t="s">
        <v>575</v>
      </c>
      <c r="F7" s="147"/>
      <c r="G7" s="143"/>
      <c r="H7" s="140"/>
      <c r="I7" s="147" t="s">
        <v>576</v>
      </c>
      <c r="J7" s="147"/>
      <c r="K7" s="140"/>
      <c r="L7" s="140"/>
      <c r="M7" s="147" t="s">
        <v>577</v>
      </c>
      <c r="N7" s="147"/>
      <c r="O7" s="140"/>
      <c r="P7" s="140"/>
      <c r="Q7" s="147" t="s">
        <v>578</v>
      </c>
      <c r="R7" s="147"/>
      <c r="S7" s="140"/>
      <c r="T7" s="140"/>
      <c r="U7" s="147" t="s">
        <v>579</v>
      </c>
      <c r="V7" s="147"/>
      <c r="W7" s="140"/>
      <c r="X7" s="145"/>
    </row>
    <row r="8" customFormat="false" ht="11.25" hidden="false" customHeight="true" outlineLevel="0" collapsed="false">
      <c r="A8" s="149" t="n">
        <v>105</v>
      </c>
      <c r="B8" s="142"/>
      <c r="C8" s="143" t="n">
        <v>3650</v>
      </c>
      <c r="D8" s="140"/>
      <c r="E8" s="141" t="n">
        <v>204</v>
      </c>
      <c r="F8" s="142"/>
      <c r="G8" s="143" t="n">
        <v>1000</v>
      </c>
      <c r="H8" s="140"/>
      <c r="I8" s="141" t="n">
        <v>303</v>
      </c>
      <c r="J8" s="142"/>
      <c r="K8" s="143" t="n">
        <v>2000</v>
      </c>
      <c r="L8" s="140"/>
      <c r="M8" s="141" t="n">
        <v>403</v>
      </c>
      <c r="N8" s="142"/>
      <c r="O8" s="143" t="n">
        <v>300</v>
      </c>
      <c r="P8" s="140"/>
      <c r="Q8" s="141" t="n">
        <v>504</v>
      </c>
      <c r="R8" s="142"/>
      <c r="S8" s="143" t="n">
        <v>400</v>
      </c>
      <c r="T8" s="140"/>
      <c r="U8" s="141" t="n">
        <v>604</v>
      </c>
      <c r="V8" s="142"/>
      <c r="W8" s="143" t="n">
        <v>350</v>
      </c>
      <c r="X8" s="145"/>
    </row>
    <row r="9" customFormat="false" ht="11.25" hidden="false" customHeight="true" outlineLevel="0" collapsed="false">
      <c r="A9" s="150" t="s">
        <v>576</v>
      </c>
      <c r="B9" s="150"/>
      <c r="C9" s="143"/>
      <c r="D9" s="140"/>
      <c r="E9" s="147" t="s">
        <v>580</v>
      </c>
      <c r="F9" s="147"/>
      <c r="G9" s="143"/>
      <c r="H9" s="140"/>
      <c r="I9" s="147" t="s">
        <v>581</v>
      </c>
      <c r="J9" s="147"/>
      <c r="K9" s="143"/>
      <c r="L9" s="140"/>
      <c r="M9" s="147" t="s">
        <v>582</v>
      </c>
      <c r="N9" s="147"/>
      <c r="O9" s="143"/>
      <c r="P9" s="140"/>
      <c r="Q9" s="147" t="s">
        <v>582</v>
      </c>
      <c r="R9" s="147"/>
      <c r="S9" s="143"/>
      <c r="T9" s="140"/>
      <c r="U9" s="147" t="s">
        <v>583</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150</v>
      </c>
      <c r="L10" s="140"/>
      <c r="M10" s="141" t="n">
        <v>404</v>
      </c>
      <c r="N10" s="142"/>
      <c r="O10" s="143" t="n">
        <v>450</v>
      </c>
      <c r="P10" s="140"/>
      <c r="Q10" s="141" t="n">
        <v>507</v>
      </c>
      <c r="R10" s="142"/>
      <c r="S10" s="143" t="n">
        <v>500</v>
      </c>
      <c r="T10" s="140"/>
      <c r="U10" s="141" t="n">
        <v>605</v>
      </c>
      <c r="V10" s="142"/>
      <c r="W10" s="143" t="n">
        <v>750</v>
      </c>
      <c r="X10" s="145"/>
    </row>
    <row r="11" customFormat="false" ht="11.25" hidden="false" customHeight="true" outlineLevel="0" collapsed="false">
      <c r="A11" s="150" t="s">
        <v>584</v>
      </c>
      <c r="B11" s="150"/>
      <c r="C11" s="143"/>
      <c r="D11" s="140"/>
      <c r="E11" s="147" t="s">
        <v>585</v>
      </c>
      <c r="F11" s="147"/>
      <c r="G11" s="143"/>
      <c r="H11" s="140"/>
      <c r="I11" s="147" t="s">
        <v>575</v>
      </c>
      <c r="J11" s="147"/>
      <c r="K11" s="143"/>
      <c r="L11" s="140"/>
      <c r="M11" s="147" t="s">
        <v>578</v>
      </c>
      <c r="N11" s="147"/>
      <c r="O11" s="143"/>
      <c r="P11" s="140"/>
      <c r="Q11" s="147" t="s">
        <v>586</v>
      </c>
      <c r="R11" s="147"/>
      <c r="S11" s="143"/>
      <c r="T11" s="140"/>
      <c r="U11" s="147" t="s">
        <v>582</v>
      </c>
      <c r="V11" s="147"/>
      <c r="W11" s="143"/>
      <c r="X11" s="145"/>
    </row>
    <row r="12" customFormat="false" ht="11.25" hidden="false" customHeight="true" outlineLevel="0" collapsed="false">
      <c r="A12" s="149" t="n">
        <v>108</v>
      </c>
      <c r="B12" s="142"/>
      <c r="C12" s="143" t="n">
        <v>4500</v>
      </c>
      <c r="D12" s="140"/>
      <c r="E12" s="141" t="n">
        <v>208</v>
      </c>
      <c r="F12" s="142"/>
      <c r="G12" s="143" t="n">
        <v>1050</v>
      </c>
      <c r="H12" s="140"/>
      <c r="I12" s="141" t="n">
        <v>306</v>
      </c>
      <c r="J12" s="142"/>
      <c r="K12" s="143" t="n">
        <v>275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81</v>
      </c>
      <c r="B13" s="150"/>
      <c r="C13" s="143"/>
      <c r="D13" s="140"/>
      <c r="E13" s="147" t="s">
        <v>584</v>
      </c>
      <c r="F13" s="147"/>
      <c r="G13" s="143"/>
      <c r="H13" s="140"/>
      <c r="I13" s="147" t="s">
        <v>587</v>
      </c>
      <c r="J13" s="147"/>
      <c r="K13" s="143"/>
      <c r="L13" s="140"/>
      <c r="M13" s="147" t="s">
        <v>588</v>
      </c>
      <c r="N13" s="147"/>
      <c r="O13" s="143"/>
      <c r="P13" s="140"/>
      <c r="Q13" s="147" t="s">
        <v>585</v>
      </c>
      <c r="R13" s="147"/>
      <c r="S13" s="143"/>
      <c r="T13" s="140"/>
      <c r="U13" s="147" t="s">
        <v>589</v>
      </c>
      <c r="V13" s="147"/>
      <c r="W13" s="143"/>
      <c r="X13" s="145"/>
    </row>
    <row r="14" customFormat="false" ht="11.25" hidden="false" customHeight="true" outlineLevel="0" collapsed="false">
      <c r="A14" s="149" t="n">
        <v>109</v>
      </c>
      <c r="B14" s="142"/>
      <c r="C14" s="143" t="n">
        <v>2500</v>
      </c>
      <c r="D14" s="140"/>
      <c r="E14" s="141" t="n">
        <v>210</v>
      </c>
      <c r="F14" s="142"/>
      <c r="G14" s="143" t="n">
        <v>150</v>
      </c>
      <c r="H14" s="140"/>
      <c r="I14" s="141" t="n">
        <v>307</v>
      </c>
      <c r="J14" s="142"/>
      <c r="K14" s="143" t="n">
        <v>445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90</v>
      </c>
      <c r="B15" s="150"/>
      <c r="C15" s="143"/>
      <c r="D15" s="140"/>
      <c r="E15" s="147" t="s">
        <v>579</v>
      </c>
      <c r="F15" s="147"/>
      <c r="G15" s="143"/>
      <c r="H15" s="140"/>
      <c r="I15" s="147" t="s">
        <v>591</v>
      </c>
      <c r="J15" s="147"/>
      <c r="K15" s="143"/>
      <c r="L15" s="140"/>
      <c r="M15" s="147" t="s">
        <v>592</v>
      </c>
      <c r="N15" s="147"/>
      <c r="O15" s="143"/>
      <c r="P15" s="140"/>
      <c r="Q15" s="147" t="s">
        <v>593</v>
      </c>
      <c r="R15" s="147"/>
      <c r="S15" s="143"/>
      <c r="T15" s="140"/>
      <c r="U15" s="147" t="s">
        <v>594</v>
      </c>
      <c r="V15" s="147"/>
      <c r="W15" s="143"/>
      <c r="X15" s="145"/>
    </row>
    <row r="16" customFormat="false" ht="11.25" hidden="false" customHeight="true" outlineLevel="0" collapsed="false">
      <c r="A16" s="149" t="n">
        <v>112</v>
      </c>
      <c r="B16" s="142"/>
      <c r="C16" s="143" t="n">
        <v>2100</v>
      </c>
      <c r="D16" s="140"/>
      <c r="E16" s="141" t="n">
        <v>211</v>
      </c>
      <c r="F16" s="142"/>
      <c r="G16" s="143" t="n">
        <v>150</v>
      </c>
      <c r="H16" s="140"/>
      <c r="I16" s="141" t="n">
        <v>310</v>
      </c>
      <c r="J16" s="142"/>
      <c r="K16" s="143" t="n">
        <v>1250</v>
      </c>
      <c r="L16" s="140"/>
      <c r="M16" s="141" t="n">
        <v>412</v>
      </c>
      <c r="N16" s="142"/>
      <c r="O16" s="143" t="n">
        <v>150</v>
      </c>
      <c r="P16" s="140"/>
      <c r="Q16" s="141" t="n">
        <v>515</v>
      </c>
      <c r="R16" s="142"/>
      <c r="S16" s="143" t="n">
        <v>700</v>
      </c>
      <c r="T16" s="140"/>
      <c r="U16" s="141" t="n">
        <v>608</v>
      </c>
      <c r="V16" s="142"/>
      <c r="W16" s="143" t="n">
        <v>800</v>
      </c>
      <c r="X16" s="145"/>
    </row>
    <row r="17" customFormat="false" ht="11.25" hidden="false" customHeight="true" outlineLevel="0" collapsed="false">
      <c r="A17" s="150" t="s">
        <v>595</v>
      </c>
      <c r="B17" s="150"/>
      <c r="C17" s="143"/>
      <c r="D17" s="140"/>
      <c r="E17" s="147" t="s">
        <v>596</v>
      </c>
      <c r="F17" s="147"/>
      <c r="G17" s="143"/>
      <c r="H17" s="140"/>
      <c r="I17" s="147" t="s">
        <v>597</v>
      </c>
      <c r="J17" s="147"/>
      <c r="K17" s="143"/>
      <c r="L17" s="140"/>
      <c r="M17" s="147" t="s">
        <v>579</v>
      </c>
      <c r="N17" s="147"/>
      <c r="O17" s="143"/>
      <c r="P17" s="140"/>
      <c r="Q17" s="147" t="s">
        <v>592</v>
      </c>
      <c r="R17" s="147"/>
      <c r="S17" s="143"/>
      <c r="T17" s="140"/>
      <c r="U17" s="147" t="s">
        <v>598</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350</v>
      </c>
      <c r="L18" s="140"/>
      <c r="M18" s="141" t="n">
        <v>413</v>
      </c>
      <c r="N18" s="142"/>
      <c r="O18" s="143" t="n">
        <v>100</v>
      </c>
      <c r="P18" s="140"/>
      <c r="Q18" s="141" t="n">
        <v>516</v>
      </c>
      <c r="R18" s="142"/>
      <c r="S18" s="143" t="n">
        <v>300</v>
      </c>
      <c r="T18" s="140"/>
      <c r="U18" s="141" t="n">
        <v>610</v>
      </c>
      <c r="V18" s="142"/>
      <c r="W18" s="143" t="n">
        <v>900</v>
      </c>
      <c r="X18" s="145"/>
    </row>
    <row r="19" customFormat="false" ht="11.25" hidden="false" customHeight="true" outlineLevel="0" collapsed="false">
      <c r="A19" s="150" t="s">
        <v>599</v>
      </c>
      <c r="B19" s="150"/>
      <c r="C19" s="143"/>
      <c r="D19" s="140"/>
      <c r="E19" s="147" t="s">
        <v>600</v>
      </c>
      <c r="F19" s="147"/>
      <c r="G19" s="143"/>
      <c r="H19" s="140"/>
      <c r="I19" s="147" t="s">
        <v>601</v>
      </c>
      <c r="J19" s="147"/>
      <c r="K19" s="143"/>
      <c r="L19" s="140"/>
      <c r="M19" s="147" t="s">
        <v>596</v>
      </c>
      <c r="N19" s="147"/>
      <c r="O19" s="143"/>
      <c r="P19" s="140"/>
      <c r="Q19" s="147" t="s">
        <v>588</v>
      </c>
      <c r="R19" s="147"/>
      <c r="S19" s="143"/>
      <c r="T19" s="140"/>
      <c r="U19" s="147" t="s">
        <v>578</v>
      </c>
      <c r="V19" s="147"/>
      <c r="W19" s="143"/>
      <c r="X19" s="145"/>
    </row>
    <row r="20" customFormat="false" ht="11.25" hidden="false" customHeight="true" outlineLevel="0" collapsed="false">
      <c r="A20" s="149" t="n">
        <v>117</v>
      </c>
      <c r="B20" s="142"/>
      <c r="C20" s="143" t="n">
        <v>2450</v>
      </c>
      <c r="D20" s="140"/>
      <c r="E20" s="141" t="n">
        <v>215</v>
      </c>
      <c r="F20" s="142"/>
      <c r="G20" s="143" t="n">
        <v>100</v>
      </c>
      <c r="H20" s="140"/>
      <c r="I20" s="141" t="n">
        <v>312</v>
      </c>
      <c r="J20" s="142"/>
      <c r="K20" s="143" t="n">
        <v>515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602</v>
      </c>
      <c r="B21" s="150"/>
      <c r="C21" s="143"/>
      <c r="D21" s="140"/>
      <c r="E21" s="147" t="s">
        <v>583</v>
      </c>
      <c r="F21" s="147"/>
      <c r="G21" s="143"/>
      <c r="H21" s="140"/>
      <c r="I21" s="147" t="s">
        <v>603</v>
      </c>
      <c r="J21" s="147"/>
      <c r="K21" s="143"/>
      <c r="L21" s="140"/>
      <c r="M21" s="147" t="s">
        <v>604</v>
      </c>
      <c r="N21" s="147"/>
      <c r="O21" s="143"/>
      <c r="P21" s="140"/>
      <c r="Q21" s="147" t="s">
        <v>600</v>
      </c>
      <c r="R21" s="147"/>
      <c r="S21" s="143"/>
      <c r="T21" s="140"/>
      <c r="U21" s="147" t="s">
        <v>605</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50</v>
      </c>
      <c r="L22" s="140"/>
      <c r="M22" s="141" t="n">
        <v>415</v>
      </c>
      <c r="N22" s="142"/>
      <c r="O22" s="143" t="n">
        <v>50</v>
      </c>
      <c r="P22" s="140"/>
      <c r="Q22" s="141" t="n">
        <v>519</v>
      </c>
      <c r="R22" s="142"/>
      <c r="S22" s="143" t="n">
        <v>600</v>
      </c>
      <c r="T22" s="140"/>
      <c r="U22" s="141" t="n">
        <v>613</v>
      </c>
      <c r="V22" s="142"/>
      <c r="W22" s="143" t="n">
        <v>800</v>
      </c>
      <c r="X22" s="145"/>
    </row>
    <row r="23" customFormat="false" ht="11.25" hidden="false" customHeight="true" outlineLevel="0" collapsed="false">
      <c r="A23" s="150"/>
      <c r="B23" s="150"/>
      <c r="C23" s="143"/>
      <c r="D23" s="140"/>
      <c r="E23" s="147" t="s">
        <v>606</v>
      </c>
      <c r="F23" s="147"/>
      <c r="G23" s="143"/>
      <c r="H23" s="140"/>
      <c r="I23" s="147" t="s">
        <v>607</v>
      </c>
      <c r="J23" s="147"/>
      <c r="K23" s="143"/>
      <c r="L23" s="140"/>
      <c r="M23" s="147" t="s">
        <v>608</v>
      </c>
      <c r="N23" s="147"/>
      <c r="O23" s="143"/>
      <c r="P23" s="140"/>
      <c r="Q23" s="147" t="s">
        <v>609</v>
      </c>
      <c r="R23" s="147"/>
      <c r="S23" s="143"/>
      <c r="T23" s="140"/>
      <c r="U23" s="147" t="s">
        <v>596</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8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4</v>
      </c>
      <c r="F25" s="147"/>
      <c r="G25" s="143"/>
      <c r="H25" s="140"/>
      <c r="I25" s="147" t="s">
        <v>610</v>
      </c>
      <c r="J25" s="147"/>
      <c r="K25" s="143"/>
      <c r="L25" s="140"/>
      <c r="M25" s="147"/>
      <c r="N25" s="147"/>
      <c r="O25" s="143"/>
      <c r="P25" s="140"/>
      <c r="Q25" s="147" t="s">
        <v>608</v>
      </c>
      <c r="R25" s="147"/>
      <c r="S25" s="143"/>
      <c r="T25" s="140"/>
      <c r="U25" s="147" t="s">
        <v>60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09</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20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85</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5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600</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8</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92</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11</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3350</v>
      </c>
      <c r="C42" s="153"/>
      <c r="D42" s="154" t="n">
        <f aca="false">SUM(D6:D41)</f>
        <v>0</v>
      </c>
      <c r="E42" s="155" t="s">
        <v>150</v>
      </c>
      <c r="F42" s="153" t="n">
        <f aca="false">SUM(G6:G40)</f>
        <v>3750</v>
      </c>
      <c r="G42" s="153"/>
      <c r="H42" s="154" t="n">
        <f aca="false">SUM(H6:H41)</f>
        <v>0</v>
      </c>
      <c r="I42" s="155" t="s">
        <v>150</v>
      </c>
      <c r="J42" s="153" t="n">
        <f aca="false">SUM(K6:K40)</f>
        <v>30000</v>
      </c>
      <c r="K42" s="153"/>
      <c r="L42" s="154" t="n">
        <f aca="false">SUM(L6:L41)</f>
        <v>0</v>
      </c>
      <c r="M42" s="155" t="s">
        <v>150</v>
      </c>
      <c r="N42" s="153" t="n">
        <f aca="false">SUM(O6:O40)</f>
        <v>2350</v>
      </c>
      <c r="O42" s="153"/>
      <c r="P42" s="154" t="n">
        <f aca="false">SUM(P6:P41)</f>
        <v>0</v>
      </c>
      <c r="Q42" s="155" t="s">
        <v>150</v>
      </c>
      <c r="R42" s="153" t="n">
        <f aca="false">SUM(S6:S40)</f>
        <v>4050</v>
      </c>
      <c r="S42" s="153"/>
      <c r="T42" s="154" t="n">
        <f aca="false">SUM(T6:T41)</f>
        <v>0</v>
      </c>
      <c r="U42" s="156" t="s">
        <v>150</v>
      </c>
      <c r="V42" s="153" t="n">
        <f aca="false">SUM(W6:W40)</f>
        <v>725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0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61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850</v>
      </c>
      <c r="C6" s="78" t="n">
        <f aca="false">SUM(武蔵野市!D42)</f>
        <v>0</v>
      </c>
      <c r="D6" s="79" t="n">
        <f aca="false">SUM(武蔵野市!F42)</f>
        <v>850</v>
      </c>
      <c r="E6" s="78" t="n">
        <f aca="false">SUM(武蔵野市!H42)</f>
        <v>0</v>
      </c>
      <c r="F6" s="79" t="n">
        <f aca="false">SUM(武蔵野市!J42)</f>
        <v>11700</v>
      </c>
      <c r="G6" s="78" t="n">
        <f aca="false">SUM(武蔵野市!L42)</f>
        <v>0</v>
      </c>
      <c r="H6" s="79" t="n">
        <f aca="false">SUM(武蔵野市!N42)</f>
        <v>1000</v>
      </c>
      <c r="I6" s="78" t="n">
        <f aca="false">SUM(武蔵野市!P42)</f>
        <v>0</v>
      </c>
      <c r="J6" s="79" t="n">
        <f aca="false">SUM(武蔵野市!R42)</f>
        <v>1650</v>
      </c>
      <c r="K6" s="78" t="n">
        <f aca="false">SUM(武蔵野市!T42)</f>
        <v>0</v>
      </c>
      <c r="L6" s="79" t="n">
        <f aca="false">SUM(武蔵野市!V42)</f>
        <v>5050</v>
      </c>
      <c r="M6" s="78" t="n">
        <f aca="false">SUM(武蔵野市!X42)</f>
        <v>0</v>
      </c>
      <c r="N6" s="80" t="n">
        <f aca="false">SUM(B6,D6,F6,H6,J6,L6)</f>
        <v>34100</v>
      </c>
      <c r="O6" s="81" t="n">
        <f aca="false">SUM(C6,E6,G6,I6,K6,M6)</f>
        <v>0</v>
      </c>
    </row>
    <row r="7" customFormat="false" ht="18.95" hidden="false" customHeight="true" outlineLevel="0" collapsed="false">
      <c r="A7" s="82" t="s">
        <v>128</v>
      </c>
      <c r="B7" s="83" t="n">
        <f aca="false">SUM(三鷹市!B42)</f>
        <v>5450</v>
      </c>
      <c r="C7" s="84" t="n">
        <f aca="false">SUM(三鷹市!D42)</f>
        <v>0</v>
      </c>
      <c r="D7" s="85" t="n">
        <f aca="false">SUM(三鷹市!F42)</f>
        <v>950</v>
      </c>
      <c r="E7" s="84" t="n">
        <f aca="false">SUM(三鷹市!H42)</f>
        <v>0</v>
      </c>
      <c r="F7" s="85" t="n">
        <f aca="false">SUM(三鷹市!J42)</f>
        <v>5000</v>
      </c>
      <c r="G7" s="84" t="n">
        <f aca="false">SUM(三鷹市!L42)</f>
        <v>0</v>
      </c>
      <c r="H7" s="85" t="n">
        <f aca="false">SUM(三鷹市!N42)</f>
        <v>1100</v>
      </c>
      <c r="I7" s="84" t="n">
        <f aca="false">SUM(三鷹市!P42)</f>
        <v>0</v>
      </c>
      <c r="J7" s="85" t="n">
        <f aca="false">SUM(三鷹市!R42)</f>
        <v>1800</v>
      </c>
      <c r="K7" s="84" t="n">
        <f aca="false">SUM(三鷹市!T42)</f>
        <v>0</v>
      </c>
      <c r="L7" s="85" t="n">
        <f aca="false">SUM(三鷹市!V42)</f>
        <v>4950</v>
      </c>
      <c r="M7" s="84" t="n">
        <f aca="false">SUM(三鷹市!X42)</f>
        <v>0</v>
      </c>
      <c r="N7" s="80" t="n">
        <f aca="false">SUM(B7,D7,F7,H7,J7,L7)</f>
        <v>19250</v>
      </c>
      <c r="O7" s="81" t="n">
        <f aca="false">SUM(C7,E7,G7,I7,K7,M7)</f>
        <v>0</v>
      </c>
    </row>
    <row r="8" customFormat="false" ht="18.95" hidden="false" customHeight="true" outlineLevel="0" collapsed="false">
      <c r="A8" s="82" t="s">
        <v>129</v>
      </c>
      <c r="B8" s="83" t="n">
        <f aca="false">SUM(小金井市!B42)</f>
        <v>6550</v>
      </c>
      <c r="C8" s="84" t="n">
        <f aca="false">SUM(小金井市!D42)</f>
        <v>0</v>
      </c>
      <c r="D8" s="85" t="n">
        <f aca="false">SUM(小金井市!F42)</f>
        <v>1400</v>
      </c>
      <c r="E8" s="84" t="n">
        <f aca="false">SUM(小金井市!H42)</f>
        <v>0</v>
      </c>
      <c r="F8" s="85" t="n">
        <f aca="false">SUM(小金井市!J42)</f>
        <v>7300</v>
      </c>
      <c r="G8" s="84" t="n">
        <f aca="false">SUM(小金井市!L42)</f>
        <v>0</v>
      </c>
      <c r="H8" s="85" t="n">
        <f aca="false">SUM(小金井市!N42)</f>
        <v>150</v>
      </c>
      <c r="I8" s="84" t="n">
        <f aca="false">SUM(小金井市!P42)</f>
        <v>0</v>
      </c>
      <c r="J8" s="85" t="n">
        <f aca="false">SUM(小金井市!R42)</f>
        <v>1450</v>
      </c>
      <c r="K8" s="84" t="n">
        <f aca="false">SUM(小金井市!T42)</f>
        <v>0</v>
      </c>
      <c r="L8" s="85" t="n">
        <f aca="false">SUM(小金井市!V42)</f>
        <v>3050</v>
      </c>
      <c r="M8" s="84" t="n">
        <f aca="false">SUM(小金井市!X42)</f>
        <v>0</v>
      </c>
      <c r="N8" s="80" t="n">
        <f aca="false">SUM(B8,D8,F8,H8,J8,L8)</f>
        <v>19900</v>
      </c>
      <c r="O8" s="81" t="n">
        <f aca="false">SUM(C8,E8,G8,I8,K8,M8)</f>
        <v>0</v>
      </c>
    </row>
    <row r="9" customFormat="false" ht="18.95" hidden="false" customHeight="true" outlineLevel="0" collapsed="false">
      <c r="A9" s="82" t="s">
        <v>130</v>
      </c>
      <c r="B9" s="83" t="n">
        <f aca="false">SUM(国分寺市!B42)</f>
        <v>9450</v>
      </c>
      <c r="C9" s="84" t="n">
        <f aca="false">SUM(国分寺市!D42)</f>
        <v>0</v>
      </c>
      <c r="D9" s="85" t="n">
        <f aca="false">SUM(国分寺市!F42)</f>
        <v>800</v>
      </c>
      <c r="E9" s="84" t="n">
        <f aca="false">SUM(国分寺市!H42)</f>
        <v>0</v>
      </c>
      <c r="F9" s="85" t="n">
        <f aca="false">SUM(国分寺市!J42)</f>
        <v>91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50</v>
      </c>
      <c r="M9" s="84" t="n">
        <f aca="false">SUM(国分寺市!X42)</f>
        <v>0</v>
      </c>
      <c r="N9" s="80" t="n">
        <f aca="false">SUM(B9,D9,F9,H9,J9,L9)</f>
        <v>251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250</v>
      </c>
      <c r="E10" s="84" t="n">
        <f aca="false">SUM(国立市!H42)</f>
        <v>0</v>
      </c>
      <c r="F10" s="85" t="n">
        <f aca="false">SUM(国立市!J42)</f>
        <v>6900</v>
      </c>
      <c r="G10" s="84" t="n">
        <f aca="false">SUM(国立市!L42)</f>
        <v>0</v>
      </c>
      <c r="H10" s="85" t="n">
        <f aca="false">SUM(国立市!N42)</f>
        <v>65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800</v>
      </c>
      <c r="O10" s="81" t="n">
        <f aca="false">SUM(C10,E10,G10,I10,K10,M10)</f>
        <v>0</v>
      </c>
    </row>
    <row r="11" customFormat="false" ht="18.95" hidden="false" customHeight="true" outlineLevel="0" collapsed="false">
      <c r="A11" s="82" t="s">
        <v>132</v>
      </c>
      <c r="B11" s="83" t="n">
        <f aca="false">SUM(立川市!B42)</f>
        <v>10200</v>
      </c>
      <c r="C11" s="84" t="n">
        <f aca="false">SUM(立川市!D42)</f>
        <v>0</v>
      </c>
      <c r="D11" s="85" t="n">
        <f aca="false">SUM(立川市!F42)</f>
        <v>1600</v>
      </c>
      <c r="E11" s="84" t="n">
        <f aca="false">SUM(立川市!H42)</f>
        <v>0</v>
      </c>
      <c r="F11" s="85" t="n">
        <f aca="false">SUM(立川市!J42)</f>
        <v>11100</v>
      </c>
      <c r="G11" s="84" t="n">
        <f aca="false">SUM(立川市!L42)</f>
        <v>0</v>
      </c>
      <c r="H11" s="85" t="n">
        <f aca="false">SUM(立川市!N42)</f>
        <v>1300</v>
      </c>
      <c r="I11" s="84" t="n">
        <f aca="false">SUM(立川市!P42)</f>
        <v>0</v>
      </c>
      <c r="J11" s="85" t="n">
        <f aca="false">SUM(立川市!R42)</f>
        <v>2550</v>
      </c>
      <c r="K11" s="84" t="n">
        <f aca="false">SUM(立川市!T42)</f>
        <v>0</v>
      </c>
      <c r="L11" s="85" t="n">
        <f aca="false">SUM(立川市!V42)</f>
        <v>2100</v>
      </c>
      <c r="M11" s="84" t="n">
        <f aca="false">SUM(立川市!X42)</f>
        <v>0</v>
      </c>
      <c r="N11" s="80" t="n">
        <f aca="false">SUM(B11,D11,F11,H11,J11,L11)</f>
        <v>2885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9150</v>
      </c>
      <c r="G12" s="84" t="n">
        <f aca="false">SUM(昭島市!L42)</f>
        <v>0</v>
      </c>
      <c r="H12" s="85" t="n">
        <f aca="false">SUM(昭島市!N42)</f>
        <v>650</v>
      </c>
      <c r="I12" s="84" t="n">
        <f aca="false">SUM(昭島市!P42)</f>
        <v>0</v>
      </c>
      <c r="J12" s="85" t="n">
        <f aca="false">SUM(昭島市!R42)</f>
        <v>600</v>
      </c>
      <c r="K12" s="84" t="n">
        <f aca="false">SUM(昭島市!T42)</f>
        <v>0</v>
      </c>
      <c r="L12" s="85" t="n">
        <f aca="false">SUM(昭島市!V42)</f>
        <v>1000</v>
      </c>
      <c r="M12" s="84" t="n">
        <f aca="false">SUM(昭島市!X42)</f>
        <v>0</v>
      </c>
      <c r="N12" s="80" t="n">
        <f aca="false">SUM(B12,D12,F12,H12,J12,L12)</f>
        <v>156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50</v>
      </c>
      <c r="E13" s="84" t="n">
        <f aca="false">SUM(日野市!H42)</f>
        <v>0</v>
      </c>
      <c r="F13" s="85" t="n">
        <f aca="false">SUM(日野市!J42)</f>
        <v>146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200</v>
      </c>
      <c r="M13" s="84" t="n">
        <f aca="false">SUM(日野市!X42)</f>
        <v>0</v>
      </c>
      <c r="N13" s="80" t="n">
        <f aca="false">SUM(B13,D13,F13,H13,J13,L13)</f>
        <v>30600</v>
      </c>
      <c r="O13" s="81" t="n">
        <f aca="false">SUM(C13,E13,G13,I13,K13,M13)</f>
        <v>0</v>
      </c>
    </row>
    <row r="14" customFormat="false" ht="18.95" hidden="false" customHeight="true" outlineLevel="0" collapsed="false">
      <c r="A14" s="82" t="s">
        <v>135</v>
      </c>
      <c r="B14" s="83" t="n">
        <f aca="false">SUM(八王子市!B42)</f>
        <v>25900</v>
      </c>
      <c r="C14" s="86" t="n">
        <f aca="false">SUM(八王子市!D42)</f>
        <v>0</v>
      </c>
      <c r="D14" s="85" t="n">
        <f aca="false">SUM(八王子市!F42)</f>
        <v>3100</v>
      </c>
      <c r="E14" s="86" t="n">
        <f aca="false">SUM(八王子市!H42)</f>
        <v>0</v>
      </c>
      <c r="F14" s="85" t="n">
        <f aca="false">SUM(八王子市!J42)</f>
        <v>37150</v>
      </c>
      <c r="G14" s="86" t="n">
        <f aca="false">SUM(八王子市!L42)</f>
        <v>0</v>
      </c>
      <c r="H14" s="85" t="n">
        <f aca="false">SUM(八王子市!N42)</f>
        <v>2950</v>
      </c>
      <c r="I14" s="86" t="n">
        <f aca="false">SUM(八王子市!P42)</f>
        <v>0</v>
      </c>
      <c r="J14" s="85" t="n">
        <f aca="false">SUM(八王子市!R42)</f>
        <v>4600</v>
      </c>
      <c r="K14" s="86" t="n">
        <f aca="false">SUM(八王子市!T42)</f>
        <v>0</v>
      </c>
      <c r="L14" s="85" t="n">
        <f aca="false">SUM(八王子市!V42)</f>
        <v>5800</v>
      </c>
      <c r="M14" s="83" t="n">
        <f aca="false">SUM(八王子市!X42)</f>
        <v>0</v>
      </c>
      <c r="N14" s="80" t="n">
        <f aca="false">SUM(B14,D14,F14,H14,J14,L14)</f>
        <v>79500</v>
      </c>
      <c r="O14" s="81" t="n">
        <f aca="false">SUM(C14,E14,G14,I14,K14,M14)</f>
        <v>0</v>
      </c>
    </row>
    <row r="15" customFormat="false" ht="18.95" hidden="false" customHeight="true" outlineLevel="0" collapsed="false">
      <c r="A15" s="82" t="s">
        <v>136</v>
      </c>
      <c r="B15" s="83" t="n">
        <f aca="false">SUM(西東京市!B42)</f>
        <v>12200</v>
      </c>
      <c r="C15" s="84" t="n">
        <f aca="false">SUM(西東京市!D42)</f>
        <v>0</v>
      </c>
      <c r="D15" s="85" t="n">
        <f aca="false">SUM(西東京市!F42)</f>
        <v>3200</v>
      </c>
      <c r="E15" s="84" t="n">
        <f aca="false">SUM(西東京市!H42)</f>
        <v>0</v>
      </c>
      <c r="F15" s="85" t="n">
        <f aca="false">SUM(西東京市!J42)</f>
        <v>10800</v>
      </c>
      <c r="G15" s="84" t="n">
        <f aca="false">SUM(西東京市!L42)</f>
        <v>0</v>
      </c>
      <c r="H15" s="85" t="n">
        <f aca="false">SUM(西東京市!N42)</f>
        <v>2600</v>
      </c>
      <c r="I15" s="84" t="n">
        <f aca="false">SUM(西東京市!P42)</f>
        <v>0</v>
      </c>
      <c r="J15" s="85" t="n">
        <f aca="false">SUM(西東京市!R42)</f>
        <v>2050</v>
      </c>
      <c r="K15" s="84" t="n">
        <f aca="false">SUM(西東京市!T42)</f>
        <v>0</v>
      </c>
      <c r="L15" s="85" t="n">
        <f aca="false">SUM(西東京市!V42)</f>
        <v>3900</v>
      </c>
      <c r="M15" s="84" t="n">
        <f aca="false">SUM(西東京市!X42)</f>
        <v>0</v>
      </c>
      <c r="N15" s="80" t="n">
        <f aca="false">SUM(B15,D15,F15,H15,J15,L15)</f>
        <v>34750</v>
      </c>
      <c r="O15" s="81" t="n">
        <f aca="false">SUM(C15,E15,G15,I15,K15,M15)</f>
        <v>0</v>
      </c>
    </row>
    <row r="16" customFormat="false" ht="18.95" hidden="false" customHeight="true" outlineLevel="0" collapsed="false">
      <c r="A16" s="82" t="s">
        <v>137</v>
      </c>
      <c r="B16" s="83" t="n">
        <f aca="false">SUM(東久留米市!B42)</f>
        <v>12500</v>
      </c>
      <c r="C16" s="84" t="n">
        <f aca="false">SUM(東久留米市!D42)</f>
        <v>0</v>
      </c>
      <c r="D16" s="85" t="n">
        <f aca="false">SUM(東久留米市!F42)</f>
        <v>800</v>
      </c>
      <c r="E16" s="84" t="n">
        <f aca="false">SUM(東久留米市!H42)</f>
        <v>0</v>
      </c>
      <c r="F16" s="85" t="n">
        <f aca="false">SUM(東久留米市!J42)</f>
        <v>955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500</v>
      </c>
      <c r="M16" s="84" t="n">
        <f aca="false">SUM(東久留米市!X42)</f>
        <v>0</v>
      </c>
      <c r="N16" s="80" t="n">
        <f aca="false">SUM(B16,D16,F16,H16,J16,L16)</f>
        <v>2765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500</v>
      </c>
      <c r="E17" s="84" t="n">
        <f aca="false">SUM(清瀬市!H42)</f>
        <v>0</v>
      </c>
      <c r="F17" s="85" t="n">
        <f aca="false">SUM(清瀬市!J42)</f>
        <v>685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8250</v>
      </c>
      <c r="O17" s="81" t="n">
        <f aca="false">SUM(C17,E17,G17,I17,K17,M17)</f>
        <v>0</v>
      </c>
    </row>
    <row r="18" customFormat="false" ht="18.95" hidden="false" customHeight="true" outlineLevel="0" collapsed="false">
      <c r="A18" s="82" t="s">
        <v>139</v>
      </c>
      <c r="B18" s="83" t="n">
        <f aca="false">SUM(小平市!B42)</f>
        <v>7100</v>
      </c>
      <c r="C18" s="84" t="n">
        <f aca="false">SUM(小平市!D42)</f>
        <v>0</v>
      </c>
      <c r="D18" s="85" t="n">
        <f aca="false">SUM(小平市!F42)</f>
        <v>550</v>
      </c>
      <c r="E18" s="84" t="n">
        <f aca="false">SUM(小平市!H42)</f>
        <v>0</v>
      </c>
      <c r="F18" s="85" t="n">
        <f aca="false">SUM(小平市!J42)</f>
        <v>1150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900</v>
      </c>
      <c r="O18" s="81" t="n">
        <f aca="false">SUM(C18,E18,G18,I18,K18,M18)</f>
        <v>0</v>
      </c>
    </row>
    <row r="19" customFormat="false" ht="18.95" hidden="false" customHeight="true" outlineLevel="0" collapsed="false">
      <c r="A19" s="82" t="s">
        <v>140</v>
      </c>
      <c r="B19" s="83" t="n">
        <f aca="false">SUM(東村山市!B42)</f>
        <v>8100</v>
      </c>
      <c r="C19" s="84" t="n">
        <f aca="false">SUM(東村山市!D42)</f>
        <v>0</v>
      </c>
      <c r="D19" s="85" t="n">
        <f aca="false">SUM(東村山市!F42)</f>
        <v>750</v>
      </c>
      <c r="E19" s="84" t="n">
        <f aca="false">SUM(東村山市!H42)</f>
        <v>0</v>
      </c>
      <c r="F19" s="85" t="n">
        <f aca="false">SUM(東村山市!J42)</f>
        <v>8300</v>
      </c>
      <c r="G19" s="84" t="n">
        <f aca="false">SUM(東村山市!L42)</f>
        <v>0</v>
      </c>
      <c r="H19" s="85" t="n">
        <f aca="false">SUM(東村山市!N42)</f>
        <v>1550</v>
      </c>
      <c r="I19" s="84" t="n">
        <f aca="false">SUM(東村山市!P42)</f>
        <v>0</v>
      </c>
      <c r="J19" s="85" t="n">
        <f aca="false">SUM(東村山市!R42)</f>
        <v>2200</v>
      </c>
      <c r="K19" s="84" t="n">
        <f aca="false">SUM(東村山市!T42)</f>
        <v>0</v>
      </c>
      <c r="L19" s="85" t="n">
        <f aca="false">SUM(東村山市!V42)</f>
        <v>1700</v>
      </c>
      <c r="M19" s="84" t="n">
        <f aca="false">SUM(東村山市!X42)</f>
        <v>0</v>
      </c>
      <c r="N19" s="80" t="n">
        <f aca="false">SUM(B19,D19,F19,H19,J19,L19)</f>
        <v>22600</v>
      </c>
      <c r="O19" s="81" t="n">
        <f aca="false">SUM(C19,E19,G19,I19,K19,M19)</f>
        <v>0</v>
      </c>
    </row>
    <row r="20" customFormat="false" ht="18.95" hidden="false" customHeight="true" outlineLevel="0" collapsed="false">
      <c r="A20" s="82" t="s">
        <v>141</v>
      </c>
      <c r="B20" s="83" t="n">
        <f aca="false">SUM(東大和市!B42)</f>
        <v>5250</v>
      </c>
      <c r="C20" s="84" t="n">
        <f aca="false">SUM(東大和市!D42)</f>
        <v>0</v>
      </c>
      <c r="D20" s="85" t="n">
        <f aca="false">SUM(東大和市!F42)</f>
        <v>250</v>
      </c>
      <c r="E20" s="84" t="n">
        <f aca="false">SUM(東大和市!H42)</f>
        <v>0</v>
      </c>
      <c r="F20" s="85" t="n">
        <f aca="false">SUM(東大和市!J42)</f>
        <v>675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900</v>
      </c>
      <c r="O20" s="81" t="n">
        <f aca="false">SUM(C20,E20,G20,I20,K20,M20)</f>
        <v>0</v>
      </c>
    </row>
    <row r="21" customFormat="false" ht="18.95" hidden="false" customHeight="true" outlineLevel="0" collapsed="false">
      <c r="A21" s="87" t="s">
        <v>142</v>
      </c>
      <c r="B21" s="83" t="n">
        <f aca="false">SUM(武蔵村山市・瑞穂町!B42)</f>
        <v>3900</v>
      </c>
      <c r="C21" s="84" t="n">
        <f aca="false">SUM(武蔵村山市・瑞穂町!D42)</f>
        <v>0</v>
      </c>
      <c r="D21" s="85" t="n">
        <f aca="false">SUM(武蔵村山市・瑞穂町!F42)</f>
        <v>250</v>
      </c>
      <c r="E21" s="84" t="n">
        <f aca="false">SUM(武蔵村山市・瑞穂町!H42)</f>
        <v>0</v>
      </c>
      <c r="F21" s="85" t="n">
        <f aca="false">SUM(武蔵村山市・瑞穂町!J42)</f>
        <v>8750</v>
      </c>
      <c r="G21" s="84" t="n">
        <f aca="false">SUM(武蔵村山市・瑞穂町!L42)</f>
        <v>0</v>
      </c>
      <c r="H21" s="85" t="n">
        <f aca="false">SUM(武蔵村山市・瑞穂町!N42)</f>
        <v>200</v>
      </c>
      <c r="I21" s="84" t="n">
        <f aca="false">SUM(武蔵村山市・瑞穂町!P42)</f>
        <v>0</v>
      </c>
      <c r="J21" s="85" t="n">
        <f aca="false">SUM(武蔵村山市・瑞穂町!R42)</f>
        <v>850</v>
      </c>
      <c r="K21" s="84" t="n">
        <f aca="false">SUM(武蔵村山市・瑞穂町!T42)</f>
        <v>0</v>
      </c>
      <c r="L21" s="85" t="n">
        <f aca="false">SUM(武蔵村山市・瑞穂町!V42)</f>
        <v>750</v>
      </c>
      <c r="M21" s="84" t="n">
        <f aca="false">SUM(武蔵村山市・瑞穂町!X42)</f>
        <v>0</v>
      </c>
      <c r="N21" s="80" t="n">
        <f aca="false">SUM(B21,D21,F21,H21,J21,L21)</f>
        <v>14700</v>
      </c>
      <c r="O21" s="81" t="n">
        <f aca="false">SUM(C21,E21,G21,I21,K21,M21)</f>
        <v>0</v>
      </c>
    </row>
    <row r="22" customFormat="false" ht="18.95" hidden="false" customHeight="true" outlineLevel="0" collapsed="false">
      <c r="A22" s="82" t="s">
        <v>143</v>
      </c>
      <c r="B22" s="83" t="n">
        <f aca="false">SUM(調布市!B42)</f>
        <v>14050</v>
      </c>
      <c r="C22" s="84" t="n">
        <f aca="false">SUM(調布市!D42)</f>
        <v>0</v>
      </c>
      <c r="D22" s="85" t="n">
        <f aca="false">SUM(調布市!F42)</f>
        <v>1450</v>
      </c>
      <c r="E22" s="84" t="n">
        <f aca="false">SUM(調布市!H42)</f>
        <v>0</v>
      </c>
      <c r="F22" s="85" t="n">
        <f aca="false">SUM(調布市!J42)</f>
        <v>1275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50</v>
      </c>
      <c r="M22" s="84" t="n">
        <f aca="false">SUM(調布市!X42)</f>
        <v>0</v>
      </c>
      <c r="N22" s="80" t="n">
        <f aca="false">SUM(B22,D22,F22,H22,J22,L22)</f>
        <v>36500</v>
      </c>
      <c r="O22" s="81" t="n">
        <f aca="false">SUM(C22,E22,G22,I22,K22,M22)</f>
        <v>0</v>
      </c>
    </row>
    <row r="23" customFormat="false" ht="18.95" hidden="false" customHeight="true" outlineLevel="0" collapsed="false">
      <c r="A23" s="82" t="s">
        <v>144</v>
      </c>
      <c r="B23" s="83" t="n">
        <f aca="false">SUM(狛江市!B42)</f>
        <v>5250</v>
      </c>
      <c r="C23" s="84" t="n">
        <f aca="false">SUM(狛江市!D42)</f>
        <v>0</v>
      </c>
      <c r="D23" s="85" t="n">
        <f aca="false">SUM(狛江市!F42)</f>
        <v>350</v>
      </c>
      <c r="E23" s="84" t="n">
        <f aca="false">SUM(狛江市!H42)</f>
        <v>0</v>
      </c>
      <c r="F23" s="85" t="n">
        <f aca="false">SUM(狛江市!J42)</f>
        <v>295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750</v>
      </c>
      <c r="O23" s="81" t="n">
        <f aca="false">SUM(C23,E23,G23,I23,K23,M23)</f>
        <v>0</v>
      </c>
    </row>
    <row r="24" customFormat="false" ht="18.95" hidden="false" customHeight="true" outlineLevel="0" collapsed="false">
      <c r="A24" s="82" t="s">
        <v>145</v>
      </c>
      <c r="B24" s="83" t="n">
        <f aca="false">SUM(府中市!B42)</f>
        <v>10750</v>
      </c>
      <c r="C24" s="84" t="n">
        <f aca="false">SUM(府中市!D42)</f>
        <v>0</v>
      </c>
      <c r="D24" s="85" t="n">
        <f aca="false">SUM(府中市!F42)</f>
        <v>900</v>
      </c>
      <c r="E24" s="84" t="n">
        <f aca="false">SUM(府中市!H42)</f>
        <v>0</v>
      </c>
      <c r="F24" s="85" t="n">
        <f aca="false">SUM(府中市!J42)</f>
        <v>187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9450</v>
      </c>
      <c r="O24" s="81" t="n">
        <f aca="false">SUM(C24,E24,G24,I24,K24,M24)</f>
        <v>0</v>
      </c>
    </row>
    <row r="25" customFormat="false" ht="18.95" hidden="false" customHeight="true" outlineLevel="0" collapsed="false">
      <c r="A25" s="82" t="s">
        <v>146</v>
      </c>
      <c r="B25" s="83" t="n">
        <f aca="false">SUM(多摩市!B42)</f>
        <v>9650</v>
      </c>
      <c r="C25" s="84" t="n">
        <f aca="false">SUM(多摩市!D42)</f>
        <v>0</v>
      </c>
      <c r="D25" s="85" t="n">
        <f aca="false">SUM(多摩市!F42)</f>
        <v>700</v>
      </c>
      <c r="E25" s="84" t="n">
        <f aca="false">SUM(多摩市!H42)</f>
        <v>0</v>
      </c>
      <c r="F25" s="85" t="n">
        <f aca="false">SUM(多摩市!J42)</f>
        <v>9800</v>
      </c>
      <c r="G25" s="84" t="n">
        <f aca="false">SUM(多摩市!L42)</f>
        <v>0</v>
      </c>
      <c r="H25" s="85" t="n">
        <f aca="false">SUM(多摩市!N42)</f>
        <v>1000</v>
      </c>
      <c r="I25" s="84" t="n">
        <f aca="false">SUM(多摩市!P42)</f>
        <v>0</v>
      </c>
      <c r="J25" s="85" t="n">
        <f aca="false">SUM(多摩市!R42)</f>
        <v>2250</v>
      </c>
      <c r="K25" s="84" t="n">
        <f aca="false">SUM(多摩市!T42)</f>
        <v>0</v>
      </c>
      <c r="L25" s="85" t="n">
        <f aca="false">SUM(多摩市!V42)</f>
        <v>2500</v>
      </c>
      <c r="M25" s="84" t="n">
        <f aca="false">SUM(多摩市!X42)</f>
        <v>0</v>
      </c>
      <c r="N25" s="80" t="n">
        <f aca="false">SUM(B25,D25,F25,H25,J25,L25)</f>
        <v>25900</v>
      </c>
      <c r="O25" s="81" t="n">
        <f aca="false">SUM(C25,E25,G25,I25,K25,M25)</f>
        <v>0</v>
      </c>
    </row>
    <row r="26" customFormat="false" ht="18.95" hidden="false" customHeight="true" outlineLevel="0" collapsed="false">
      <c r="A26" s="82" t="s">
        <v>147</v>
      </c>
      <c r="B26" s="83" t="n">
        <f aca="false">SUM(稲城市!B42)</f>
        <v>3950</v>
      </c>
      <c r="C26" s="84" t="n">
        <f aca="false">SUM(稲城市!D42)</f>
        <v>0</v>
      </c>
      <c r="D26" s="85" t="n">
        <f aca="false">SUM(稲城市!F42)</f>
        <v>400</v>
      </c>
      <c r="E26" s="84" t="n">
        <f aca="false">SUM(稲城市!H42)</f>
        <v>0</v>
      </c>
      <c r="F26" s="85" t="n">
        <f aca="false">SUM(稲城市!J42)</f>
        <v>5650</v>
      </c>
      <c r="G26" s="84" t="n">
        <f aca="false">SUM(稲城市!L42)</f>
        <v>0</v>
      </c>
      <c r="H26" s="85" t="n">
        <f aca="false">SUM(稲城市!N42)</f>
        <v>650</v>
      </c>
      <c r="I26" s="84" t="n">
        <f aca="false">SUM(稲城市!P42)</f>
        <v>0</v>
      </c>
      <c r="J26" s="85" t="n">
        <f aca="false">SUM(稲城市!R42)</f>
        <v>750</v>
      </c>
      <c r="K26" s="84" t="n">
        <f aca="false">SUM(稲城市!T42)</f>
        <v>0</v>
      </c>
      <c r="L26" s="85" t="n">
        <f aca="false">SUM(稲城市!V42)</f>
        <v>1400</v>
      </c>
      <c r="M26" s="84" t="n">
        <f aca="false">SUM(稲城市!X42)</f>
        <v>0</v>
      </c>
      <c r="N26" s="80" t="n">
        <f aca="false">SUM(B26,D26,F26,H26,J26,L26)</f>
        <v>1280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700</v>
      </c>
      <c r="E27" s="90" t="n">
        <f aca="false">SUM(福生市・羽村市!H42)</f>
        <v>0</v>
      </c>
      <c r="F27" s="91" t="n">
        <f aca="false">SUM(福生市・羽村市!J42)</f>
        <v>9350</v>
      </c>
      <c r="G27" s="90" t="n">
        <f aca="false">SUM(福生市・羽村市!L42)</f>
        <v>0</v>
      </c>
      <c r="H27" s="91" t="n">
        <f aca="false">SUM(福生市・羽村市!N42)</f>
        <v>55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500</v>
      </c>
      <c r="O27" s="93" t="n">
        <f aca="false">SUM(C27,E27,G27,I27,K27,M27)</f>
        <v>0</v>
      </c>
    </row>
    <row r="28" customFormat="false" ht="18.95" hidden="false" customHeight="true" outlineLevel="0" collapsed="false">
      <c r="A28" s="94" t="s">
        <v>149</v>
      </c>
      <c r="B28" s="95" t="n">
        <f aca="false">SUM(青梅市・奥多摩町!B42)</f>
        <v>5950</v>
      </c>
      <c r="C28" s="96" t="n">
        <f aca="false">SUM(青梅市・奥多摩町!D42)</f>
        <v>0</v>
      </c>
      <c r="D28" s="95" t="n">
        <f aca="false">SUM(青梅市・奥多摩町!F42)</f>
        <v>1600</v>
      </c>
      <c r="E28" s="96" t="n">
        <f aca="false">SUM(青梅市・奥多摩町!H42)</f>
        <v>0</v>
      </c>
      <c r="F28" s="95" t="n">
        <f aca="false">SUM(青梅市・奥多摩町!J42)</f>
        <v>11200</v>
      </c>
      <c r="G28" s="96" t="n">
        <f aca="false">SUM(青梅市・奥多摩町!L42)</f>
        <v>0</v>
      </c>
      <c r="H28" s="95" t="n">
        <f aca="false">SUM(青梅市・奥多摩町!N42)</f>
        <v>500</v>
      </c>
      <c r="I28" s="96" t="n">
        <f aca="false">SUM(青梅市・奥多摩町!P42)</f>
        <v>0</v>
      </c>
      <c r="J28" s="95" t="n">
        <f aca="false">SUM(青梅市・奥多摩町!R42)</f>
        <v>1850</v>
      </c>
      <c r="K28" s="96" t="n">
        <f aca="false">SUM(青梅市・奥多摩町!T42)</f>
        <v>0</v>
      </c>
      <c r="L28" s="95" t="n">
        <f aca="false">SUM(青梅市・奥多摩町!V42)</f>
        <v>1050</v>
      </c>
      <c r="M28" s="96" t="n">
        <f aca="false">SUM(青梅市・奥多摩町!X42)</f>
        <v>0</v>
      </c>
      <c r="N28" s="97" t="n">
        <f aca="false">SUM(B28,D28,F28,H28,J28,L28)</f>
        <v>22150</v>
      </c>
      <c r="O28" s="98" t="n">
        <f aca="false">SUM(C28,E28,G28,I28,K28,M28)</f>
        <v>0</v>
      </c>
    </row>
    <row r="29" customFormat="false" ht="18.95" hidden="false" customHeight="true" outlineLevel="0" collapsed="false">
      <c r="A29" s="76" t="s">
        <v>150</v>
      </c>
      <c r="B29" s="77" t="n">
        <f aca="false">SUM(B6:B28)</f>
        <v>191350</v>
      </c>
      <c r="C29" s="78" t="n">
        <f aca="false">SUM(C6:C28)</f>
        <v>0</v>
      </c>
      <c r="D29" s="79" t="n">
        <f aca="false">SUM(D6:D28)</f>
        <v>22450</v>
      </c>
      <c r="E29" s="78" t="n">
        <f aca="false">SUM(E6:E28)</f>
        <v>0</v>
      </c>
      <c r="F29" s="79" t="n">
        <f aca="false">SUM(F6:F28)</f>
        <v>245000</v>
      </c>
      <c r="G29" s="78" t="n">
        <f aca="false">SUM(G6:G28)</f>
        <v>0</v>
      </c>
      <c r="H29" s="79" t="n">
        <f aca="false">SUM(H6:H28)</f>
        <v>23650</v>
      </c>
      <c r="I29" s="78" t="n">
        <f aca="false">SUM(I6:I28)</f>
        <v>0</v>
      </c>
      <c r="J29" s="79" t="n">
        <f aca="false">SUM(J6:J28)</f>
        <v>38200</v>
      </c>
      <c r="K29" s="78" t="n">
        <f aca="false">SUM(K6:K28)</f>
        <v>0</v>
      </c>
      <c r="L29" s="79" t="n">
        <f aca="false">SUM(L6:L28)</f>
        <v>56850</v>
      </c>
      <c r="M29" s="78" t="n">
        <f aca="false">SUM(M6:M28)</f>
        <v>0</v>
      </c>
      <c r="N29" s="80" t="n">
        <f aca="false">SUM(B29,D29,F29,H29,J29,L29)</f>
        <v>57750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3200</v>
      </c>
      <c r="C6" s="84" t="n">
        <f aca="false">SUM(あきる野市!D42)</f>
        <v>0</v>
      </c>
      <c r="D6" s="85" t="n">
        <f aca="false">SUM(あきる野市!F42)</f>
        <v>500</v>
      </c>
      <c r="E6" s="84" t="n">
        <f aca="false">SUM(あきる野市!H42)</f>
        <v>0</v>
      </c>
      <c r="F6" s="85" t="n">
        <f aca="false">SUM(あきる野市!J42)</f>
        <v>840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950</v>
      </c>
      <c r="O6" s="81" t="n">
        <f aca="false">SUM(C6,E6,G6,I6,K6,M6)</f>
        <v>0</v>
      </c>
    </row>
    <row r="7" customFormat="false" ht="18.95" hidden="false" customHeight="true" outlineLevel="0" collapsed="false">
      <c r="A7" s="82" t="s">
        <v>153</v>
      </c>
      <c r="B7" s="85" t="n">
        <f aca="false">SUM(町田市!B42)</f>
        <v>23350</v>
      </c>
      <c r="C7" s="84" t="n">
        <f aca="false">SUM(町田市!D42)</f>
        <v>0</v>
      </c>
      <c r="D7" s="85" t="n">
        <f aca="false">SUM(町田市!F42)</f>
        <v>3750</v>
      </c>
      <c r="E7" s="84" t="n">
        <f aca="false">SUM(町田市!H42)</f>
        <v>0</v>
      </c>
      <c r="F7" s="85" t="n">
        <f aca="false">SUM(町田市!J42)</f>
        <v>30000</v>
      </c>
      <c r="G7" s="84" t="n">
        <f aca="false">SUM(町田市!L42)</f>
        <v>0</v>
      </c>
      <c r="H7" s="85" t="n">
        <f aca="false">SUM(町田市!N42)</f>
        <v>2350</v>
      </c>
      <c r="I7" s="84" t="n">
        <f aca="false">SUM(町田市!P42)</f>
        <v>0</v>
      </c>
      <c r="J7" s="85" t="n">
        <f aca="false">SUM(町田市!R42)</f>
        <v>4050</v>
      </c>
      <c r="K7" s="84" t="n">
        <f aca="false">SUM(町田市!T42)</f>
        <v>0</v>
      </c>
      <c r="L7" s="85" t="n">
        <f aca="false">SUM(町田市!V42)</f>
        <v>7250</v>
      </c>
      <c r="M7" s="84" t="n">
        <f aca="false">SUM(町田市!X42)</f>
        <v>0</v>
      </c>
      <c r="N7" s="80" t="n">
        <f aca="false">SUM(B7,D7,F7,H7,J7,L7)</f>
        <v>707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6550</v>
      </c>
      <c r="C29" s="103" t="n">
        <f aca="false">SUM(C6:C28)</f>
        <v>0</v>
      </c>
      <c r="D29" s="102" t="n">
        <f aca="false">SUM(D6:D28)</f>
        <v>4250</v>
      </c>
      <c r="E29" s="103" t="n">
        <f aca="false">SUM(E6:E28)</f>
        <v>0</v>
      </c>
      <c r="F29" s="102" t="n">
        <f aca="false">SUM(F6:F28)</f>
        <v>38400</v>
      </c>
      <c r="G29" s="103" t="n">
        <f aca="false">SUM(G6:G28)</f>
        <v>0</v>
      </c>
      <c r="H29" s="102" t="n">
        <f aca="false">SUM(H6:H28)</f>
        <v>2750</v>
      </c>
      <c r="I29" s="103" t="n">
        <f aca="false">SUM(I6:I28)</f>
        <v>0</v>
      </c>
      <c r="J29" s="102" t="n">
        <f aca="false">SUM(J6:J28)</f>
        <v>5900</v>
      </c>
      <c r="K29" s="103" t="n">
        <f aca="false">SUM(K6:K28)</f>
        <v>0</v>
      </c>
      <c r="L29" s="102" t="n">
        <f aca="false">SUM(L6:L28)</f>
        <v>7850</v>
      </c>
      <c r="M29" s="103" t="n">
        <f aca="false">SUM(M6:M28)</f>
        <v>0</v>
      </c>
      <c r="N29" s="104" t="n">
        <f aca="false">SUM(B29,D29,F29,H29,J29,L29)</f>
        <v>85700</v>
      </c>
      <c r="O29" s="105" t="n">
        <f aca="false">SUM(C29,E29,G29,I29,K29,M29)</f>
        <v>0</v>
      </c>
    </row>
    <row r="30" customFormat="false" ht="18.95" hidden="false" customHeight="true" outlineLevel="0" collapsed="false">
      <c r="A30" s="94" t="s">
        <v>151</v>
      </c>
      <c r="B30" s="95" t="n">
        <f aca="false">SUM(('地区合計表 (1)'!B6:B28),(B6:B28))</f>
        <v>217900</v>
      </c>
      <c r="C30" s="106" t="n">
        <f aca="false">SUM(('地区合計表 (1)'!C6:C28),(C6:C28))</f>
        <v>0</v>
      </c>
      <c r="D30" s="107" t="n">
        <f aca="false">SUM(('地区合計表 (1)'!D6:D28),(D6:D28))</f>
        <v>26700</v>
      </c>
      <c r="E30" s="96" t="n">
        <f aca="false">SUM(('地区合計表 (1)'!E6:E28),(E6:E28))</f>
        <v>0</v>
      </c>
      <c r="F30" s="107" t="n">
        <f aca="false">SUM(('地区合計表 (1)'!F6:F28),(F6:F28))</f>
        <v>283400</v>
      </c>
      <c r="G30" s="96" t="n">
        <f aca="false">SUM(('地区合計表 (1)'!G6:G28),(G6:G28))</f>
        <v>0</v>
      </c>
      <c r="H30" s="107" t="n">
        <f aca="false">SUM(('地区合計表 (1)'!H6:H28),(H6:H28))</f>
        <v>26400</v>
      </c>
      <c r="I30" s="96" t="n">
        <f aca="false">SUM(('地区合計表 (1)'!I6:I28),(I6:I28))</f>
        <v>0</v>
      </c>
      <c r="J30" s="107" t="n">
        <f aca="false">SUM(('地区合計表 (1)'!J6:J28),(J6:J28))</f>
        <v>44100</v>
      </c>
      <c r="K30" s="96" t="n">
        <f aca="false">SUM(('地区合計表 (1)'!K6:K28),(K6:K28))</f>
        <v>0</v>
      </c>
      <c r="L30" s="107" t="n">
        <f aca="false">SUM(('地区合計表 (1)'!L6:L28),(L6:L28))</f>
        <v>64700</v>
      </c>
      <c r="M30" s="96" t="n">
        <f aca="false">SUM(('地区合計表 (1)'!M6:M28),(M6:M28))</f>
        <v>0</v>
      </c>
      <c r="N30" s="97" t="n">
        <f aca="false">SUM(B30,D30,F30,H30,J30,L30)</f>
        <v>6632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1" t="n">
        <v>209</v>
      </c>
      <c r="F6" s="142"/>
      <c r="G6" s="143" t="n">
        <v>50</v>
      </c>
      <c r="H6" s="140"/>
      <c r="I6" s="144" t="n">
        <v>301</v>
      </c>
      <c r="J6" s="139"/>
      <c r="K6" s="140" t="n">
        <v>200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3</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3</v>
      </c>
      <c r="J8" s="142"/>
      <c r="K8" s="143" t="n">
        <v>4300</v>
      </c>
      <c r="L8" s="140"/>
      <c r="M8" s="141" t="n">
        <v>410</v>
      </c>
      <c r="N8" s="142"/>
      <c r="O8" s="143" t="n">
        <v>350</v>
      </c>
      <c r="P8" s="140"/>
      <c r="Q8" s="141" t="n">
        <v>502</v>
      </c>
      <c r="R8" s="142"/>
      <c r="S8" s="143" t="n">
        <v>550</v>
      </c>
      <c r="T8" s="140"/>
      <c r="U8" s="141" t="n">
        <v>607</v>
      </c>
      <c r="V8" s="142"/>
      <c r="W8" s="143" t="n">
        <v>300</v>
      </c>
      <c r="X8" s="145"/>
    </row>
    <row r="9" customFormat="false" ht="11.25" hidden="false" customHeight="true" outlineLevel="0" collapsed="false">
      <c r="A9" s="150" t="s">
        <v>176</v>
      </c>
      <c r="B9" s="150"/>
      <c r="C9" s="143"/>
      <c r="D9" s="140"/>
      <c r="E9" s="147" t="s">
        <v>177</v>
      </c>
      <c r="F9" s="147"/>
      <c r="G9" s="143"/>
      <c r="H9" s="140"/>
      <c r="I9" s="147" t="s">
        <v>178</v>
      </c>
      <c r="J9" s="147"/>
      <c r="K9" s="143"/>
      <c r="L9" s="140"/>
      <c r="M9" s="151" t="s">
        <v>179</v>
      </c>
      <c r="N9" s="151"/>
      <c r="O9" s="143"/>
      <c r="P9" s="140"/>
      <c r="Q9" s="151" t="s">
        <v>179</v>
      </c>
      <c r="R9" s="151"/>
      <c r="S9" s="143"/>
      <c r="T9" s="140"/>
      <c r="U9" s="147" t="s">
        <v>177</v>
      </c>
      <c r="V9" s="147"/>
      <c r="W9" s="143"/>
      <c r="X9" s="145"/>
    </row>
    <row r="10" customFormat="false" ht="11.25" hidden="false" customHeight="true" outlineLevel="0" collapsed="false">
      <c r="A10" s="149" t="n">
        <v>105</v>
      </c>
      <c r="B10" s="142"/>
      <c r="C10" s="143" t="n">
        <v>4200</v>
      </c>
      <c r="D10" s="140"/>
      <c r="E10" s="141" t="n">
        <v>211</v>
      </c>
      <c r="F10" s="142"/>
      <c r="G10" s="143" t="n">
        <v>200</v>
      </c>
      <c r="H10" s="140"/>
      <c r="I10" s="141" t="n">
        <v>306</v>
      </c>
      <c r="J10" s="142"/>
      <c r="K10" s="143" t="n">
        <v>5400</v>
      </c>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0</v>
      </c>
      <c r="B11" s="150"/>
      <c r="C11" s="143"/>
      <c r="D11" s="140"/>
      <c r="E11" s="151" t="s">
        <v>179</v>
      </c>
      <c r="F11" s="151"/>
      <c r="G11" s="143"/>
      <c r="H11" s="140"/>
      <c r="I11" s="147" t="s">
        <v>181</v>
      </c>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0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7</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850</v>
      </c>
      <c r="G42" s="153"/>
      <c r="H42" s="154" t="n">
        <f aca="false">SUM(H6:H41)</f>
        <v>0</v>
      </c>
      <c r="I42" s="155" t="s">
        <v>150</v>
      </c>
      <c r="J42" s="153" t="n">
        <f aca="false">SUM(K6:K40)</f>
        <v>11700</v>
      </c>
      <c r="K42" s="153"/>
      <c r="L42" s="154" t="n">
        <f aca="false">SUM(L6:L41)</f>
        <v>0</v>
      </c>
      <c r="M42" s="155" t="s">
        <v>150</v>
      </c>
      <c r="N42" s="153" t="n">
        <f aca="false">SUM(O6:O40)</f>
        <v>1000</v>
      </c>
      <c r="O42" s="153"/>
      <c r="P42" s="154" t="n">
        <f aca="false">SUM(P6:P41)</f>
        <v>0</v>
      </c>
      <c r="Q42" s="155" t="s">
        <v>150</v>
      </c>
      <c r="R42" s="83" t="n">
        <f aca="false">SUM(S6:S40)</f>
        <v>1650</v>
      </c>
      <c r="S42" s="83"/>
      <c r="T42" s="154" t="n">
        <f aca="false">SUM(T6:T41)</f>
        <v>0</v>
      </c>
      <c r="U42" s="156" t="s">
        <v>150</v>
      </c>
      <c r="V42" s="89" t="n">
        <f aca="false">SUM(W6:W40)</f>
        <v>5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4" t="n">
        <v>204</v>
      </c>
      <c r="F6" s="139"/>
      <c r="G6" s="140" t="n">
        <v>800</v>
      </c>
      <c r="H6" s="140"/>
      <c r="I6" s="144" t="n">
        <v>301</v>
      </c>
      <c r="J6" s="139"/>
      <c r="K6" s="140" t="n">
        <v>2050</v>
      </c>
      <c r="L6" s="140"/>
      <c r="M6" s="141" t="n">
        <v>403</v>
      </c>
      <c r="N6" s="142"/>
      <c r="O6" s="143" t="n">
        <v>11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8</v>
      </c>
      <c r="R7" s="147"/>
      <c r="S7" s="140"/>
      <c r="T7" s="140"/>
      <c r="U7" s="147" t="s">
        <v>195</v>
      </c>
      <c r="V7" s="147"/>
      <c r="W7" s="167"/>
      <c r="X7" s="145"/>
    </row>
    <row r="8" customFormat="false" ht="11.25" hidden="false" customHeight="true" outlineLevel="0" collapsed="false">
      <c r="A8" s="149" t="n">
        <v>102</v>
      </c>
      <c r="B8" s="142"/>
      <c r="C8" s="143" t="n">
        <v>1700</v>
      </c>
      <c r="D8" s="140"/>
      <c r="E8" s="141" t="n">
        <v>206</v>
      </c>
      <c r="F8" s="142"/>
      <c r="G8" s="143" t="n">
        <v>150</v>
      </c>
      <c r="H8" s="140"/>
      <c r="I8" s="141" t="n">
        <v>302</v>
      </c>
      <c r="J8" s="142"/>
      <c r="K8" s="143" t="n">
        <v>2950</v>
      </c>
      <c r="L8" s="140"/>
      <c r="M8" s="141"/>
      <c r="N8" s="142"/>
      <c r="O8" s="143"/>
      <c r="P8" s="140"/>
      <c r="Q8" s="141" t="n">
        <v>503</v>
      </c>
      <c r="R8" s="142"/>
      <c r="S8" s="143" t="n">
        <v>250</v>
      </c>
      <c r="T8" s="140"/>
      <c r="U8" s="141" t="n">
        <v>604</v>
      </c>
      <c r="V8" s="142"/>
      <c r="W8" s="143" t="n">
        <v>455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8</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450</v>
      </c>
      <c r="C42" s="153"/>
      <c r="D42" s="154" t="n">
        <f aca="false">SUM(D6:D41)</f>
        <v>0</v>
      </c>
      <c r="E42" s="155" t="s">
        <v>150</v>
      </c>
      <c r="F42" s="153" t="n">
        <f aca="false">SUM(G6:G40)</f>
        <v>950</v>
      </c>
      <c r="G42" s="153"/>
      <c r="H42" s="154" t="n">
        <f aca="false">SUM(H6:H41)</f>
        <v>0</v>
      </c>
      <c r="I42" s="155" t="s">
        <v>150</v>
      </c>
      <c r="J42" s="153" t="n">
        <f aca="false">SUM(K6:K40)</f>
        <v>5000</v>
      </c>
      <c r="K42" s="153"/>
      <c r="L42" s="154" t="n">
        <f aca="false">SUM(L6:L41)</f>
        <v>0</v>
      </c>
      <c r="M42" s="155" t="s">
        <v>150</v>
      </c>
      <c r="N42" s="153" t="n">
        <f aca="false">SUM(O6:O40)</f>
        <v>1100</v>
      </c>
      <c r="O42" s="153"/>
      <c r="P42" s="154" t="n">
        <f aca="false">SUM(P6:P41)</f>
        <v>0</v>
      </c>
      <c r="Q42" s="155" t="s">
        <v>150</v>
      </c>
      <c r="R42" s="83" t="n">
        <f aca="false">SUM(S6:S40)</f>
        <v>1800</v>
      </c>
      <c r="S42" s="83"/>
      <c r="T42" s="154" t="n">
        <f aca="false">SUM(T6:T41)</f>
        <v>0</v>
      </c>
      <c r="U42" s="156" t="s">
        <v>150</v>
      </c>
      <c r="V42" s="89" t="n">
        <f aca="false">SUM(W6:W40)</f>
        <v>4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400</v>
      </c>
      <c r="H6" s="140"/>
      <c r="I6" s="144" t="n">
        <v>301</v>
      </c>
      <c r="J6" s="139"/>
      <c r="K6" s="140" t="n">
        <v>32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5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40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550</v>
      </c>
      <c r="C42" s="153"/>
      <c r="D42" s="154" t="n">
        <f aca="false">SUM(D6:D41)</f>
        <v>0</v>
      </c>
      <c r="E42" s="155" t="s">
        <v>150</v>
      </c>
      <c r="F42" s="153" t="n">
        <f aca="false">SUM(G6:G40)</f>
        <v>1400</v>
      </c>
      <c r="G42" s="153"/>
      <c r="H42" s="154" t="n">
        <f aca="false">SUM(H6:H41)</f>
        <v>0</v>
      </c>
      <c r="I42" s="155" t="s">
        <v>150</v>
      </c>
      <c r="J42" s="153" t="n">
        <f aca="false">SUM(K6:K40)</f>
        <v>7300</v>
      </c>
      <c r="K42" s="153"/>
      <c r="L42" s="154" t="n">
        <f aca="false">SUM(L6:L41)</f>
        <v>0</v>
      </c>
      <c r="M42" s="155" t="s">
        <v>150</v>
      </c>
      <c r="N42" s="153" t="n">
        <f aca="false">SUM(O6:O40)</f>
        <v>150</v>
      </c>
      <c r="O42" s="153"/>
      <c r="P42" s="154" t="n">
        <f aca="false">SUM(P6:P41)</f>
        <v>0</v>
      </c>
      <c r="Q42" s="155" t="s">
        <v>150</v>
      </c>
      <c r="R42" s="83" t="n">
        <f aca="false">SUM(S6:S40)</f>
        <v>145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21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65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4000</v>
      </c>
      <c r="D8" s="140"/>
      <c r="E8" s="141" t="n">
        <v>205</v>
      </c>
      <c r="F8" s="142"/>
      <c r="G8" s="143" t="n">
        <v>200</v>
      </c>
      <c r="H8" s="140"/>
      <c r="I8" s="141" t="n">
        <v>303</v>
      </c>
      <c r="J8" s="142"/>
      <c r="K8" s="143" t="n">
        <v>1850</v>
      </c>
      <c r="L8" s="140"/>
      <c r="M8" s="141" t="n">
        <v>406</v>
      </c>
      <c r="N8" s="142"/>
      <c r="O8" s="143" t="n">
        <v>100</v>
      </c>
      <c r="P8" s="140"/>
      <c r="Q8" s="141" t="n">
        <v>503</v>
      </c>
      <c r="R8" s="142"/>
      <c r="S8" s="143" t="n">
        <v>450</v>
      </c>
      <c r="T8" s="140"/>
      <c r="U8" s="141" t="n">
        <v>604</v>
      </c>
      <c r="V8" s="142"/>
      <c r="W8" s="143" t="n">
        <v>75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0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450</v>
      </c>
      <c r="C42" s="153"/>
      <c r="D42" s="154" t="n">
        <f aca="false">SUM(D6:D41)</f>
        <v>0</v>
      </c>
      <c r="E42" s="155" t="s">
        <v>150</v>
      </c>
      <c r="F42" s="153" t="n">
        <f aca="false">SUM(G6:G40)</f>
        <v>800</v>
      </c>
      <c r="G42" s="153"/>
      <c r="H42" s="154" t="n">
        <f aca="false">SUM(H6:H41)</f>
        <v>0</v>
      </c>
      <c r="I42" s="155" t="s">
        <v>150</v>
      </c>
      <c r="J42" s="153" t="n">
        <f aca="false">SUM(K6:K40)</f>
        <v>91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n">
        <v>50</v>
      </c>
      <c r="H6" s="140"/>
      <c r="I6" s="144" t="n">
        <v>302</v>
      </c>
      <c r="J6" s="139"/>
      <c r="K6" s="140" t="n">
        <v>6900</v>
      </c>
      <c r="L6" s="140"/>
      <c r="M6" s="144" t="n">
        <v>401</v>
      </c>
      <c r="N6" s="139"/>
      <c r="O6" s="140" t="n">
        <v>650</v>
      </c>
      <c r="P6" s="140"/>
      <c r="Q6" s="144" t="n">
        <v>501</v>
      </c>
      <c r="R6" s="139"/>
      <c r="S6" s="140" t="n">
        <v>900</v>
      </c>
      <c r="T6" s="140"/>
      <c r="U6" s="144" t="n">
        <v>603</v>
      </c>
      <c r="V6" s="139"/>
      <c r="W6" s="140" t="n">
        <v>1350</v>
      </c>
      <c r="X6" s="145"/>
    </row>
    <row r="7" customFormat="false" ht="11.25" hidden="false" customHeight="true" outlineLevel="0" collapsed="false">
      <c r="A7" s="150" t="s">
        <v>230</v>
      </c>
      <c r="B7" s="150"/>
      <c r="C7" s="140"/>
      <c r="D7" s="140"/>
      <c r="E7" s="147" t="s">
        <v>231</v>
      </c>
      <c r="F7" s="147"/>
      <c r="G7" s="140"/>
      <c r="H7" s="140"/>
      <c r="I7" s="147" t="s">
        <v>230</v>
      </c>
      <c r="J7" s="147"/>
      <c r="K7" s="140"/>
      <c r="L7" s="140"/>
      <c r="M7" s="147" t="s">
        <v>230</v>
      </c>
      <c r="N7" s="147"/>
      <c r="O7" s="140"/>
      <c r="P7" s="140"/>
      <c r="Q7" s="147" t="s">
        <v>230</v>
      </c>
      <c r="R7" s="147"/>
      <c r="S7" s="140"/>
      <c r="T7" s="140"/>
      <c r="U7" s="147" t="s">
        <v>232</v>
      </c>
      <c r="V7" s="147"/>
      <c r="W7" s="140"/>
      <c r="X7" s="145"/>
    </row>
    <row r="8" customFormat="false" ht="11.25" hidden="false" customHeight="true" outlineLevel="0" collapsed="false">
      <c r="A8" s="149"/>
      <c r="B8" s="142"/>
      <c r="C8" s="143"/>
      <c r="D8" s="140"/>
      <c r="E8" s="141" t="n">
        <v>205</v>
      </c>
      <c r="F8" s="142"/>
      <c r="G8" s="143" t="n">
        <v>200</v>
      </c>
      <c r="H8" s="140"/>
      <c r="I8" s="141"/>
      <c r="J8" s="142"/>
      <c r="K8" s="143"/>
      <c r="L8" s="140"/>
      <c r="M8" s="141"/>
      <c r="N8" s="142"/>
      <c r="O8" s="143"/>
      <c r="P8" s="140"/>
      <c r="Q8" s="141"/>
      <c r="R8" s="142"/>
      <c r="S8" s="143"/>
      <c r="T8" s="140"/>
      <c r="U8" s="141" t="n">
        <v>604</v>
      </c>
      <c r="V8" s="142"/>
      <c r="W8" s="143" t="n">
        <v>200</v>
      </c>
      <c r="X8" s="145"/>
    </row>
    <row r="9" customFormat="false" ht="11.25" hidden="false" customHeight="true" outlineLevel="0" collapsed="false">
      <c r="A9" s="150"/>
      <c r="B9" s="150"/>
      <c r="C9" s="143"/>
      <c r="D9" s="140"/>
      <c r="E9" s="147" t="s">
        <v>233</v>
      </c>
      <c r="F9" s="147"/>
      <c r="G9" s="143"/>
      <c r="H9" s="140"/>
      <c r="I9" s="147"/>
      <c r="J9" s="147"/>
      <c r="K9" s="143"/>
      <c r="L9" s="140"/>
      <c r="M9" s="147"/>
      <c r="N9" s="147"/>
      <c r="O9" s="143"/>
      <c r="P9" s="140"/>
      <c r="Q9" s="147"/>
      <c r="R9" s="147"/>
      <c r="S9" s="143"/>
      <c r="T9" s="140"/>
      <c r="U9" s="147" t="s">
        <v>23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250</v>
      </c>
      <c r="G42" s="153"/>
      <c r="H42" s="154" t="n">
        <f aca="false">SUM(H6:H41)</f>
        <v>0</v>
      </c>
      <c r="I42" s="155" t="s">
        <v>150</v>
      </c>
      <c r="J42" s="153" t="n">
        <f aca="false">SUM(K6:K40)</f>
        <v>6900</v>
      </c>
      <c r="K42" s="153"/>
      <c r="L42" s="154" t="n">
        <f aca="false">SUM(L6:L41)</f>
        <v>0</v>
      </c>
      <c r="M42" s="155" t="s">
        <v>150</v>
      </c>
      <c r="N42" s="153" t="n">
        <f aca="false">SUM(O6:O40)</f>
        <v>65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４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3-14T07:28:24Z</dcterms:modified>
  <cp:revision>0</cp:revision>
  <dc:subject/>
  <dc:title/>
</cp:coreProperties>
</file>