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1"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武蔵野市" sheetId="5" state="visible" r:id="rId6"/>
    <sheet name="三鷹市" sheetId="6" state="visible" r:id="rId7"/>
    <sheet name="小金井市" sheetId="7" state="visible" r:id="rId8"/>
    <sheet name="国分寺市" sheetId="8" state="visible" r:id="rId9"/>
    <sheet name="国立市" sheetId="9" state="visible" r:id="rId10"/>
    <sheet name="立川市" sheetId="10" state="visible" r:id="rId11"/>
    <sheet name="昭島市" sheetId="11" state="visible" r:id="rId12"/>
    <sheet name="日野市" sheetId="12" state="visible" r:id="rId13"/>
    <sheet name="八王子市" sheetId="13" state="visible" r:id="rId14"/>
    <sheet name="西東京市" sheetId="14" state="visible" r:id="rId15"/>
    <sheet name="東久留米市" sheetId="15" state="visible" r:id="rId16"/>
    <sheet name="清瀬市" sheetId="16" state="visible" r:id="rId17"/>
    <sheet name="小平市" sheetId="17" state="visible" r:id="rId18"/>
    <sheet name="東村山市" sheetId="18" state="visible" r:id="rId19"/>
    <sheet name="東大和市" sheetId="19" state="visible" r:id="rId20"/>
    <sheet name="武蔵村山市・瑞穂町" sheetId="20" state="visible" r:id="rId21"/>
    <sheet name="調布市" sheetId="21" state="visible" r:id="rId22"/>
    <sheet name="狛江市" sheetId="22" state="visible" r:id="rId23"/>
    <sheet name="府中市" sheetId="23" state="visible" r:id="rId24"/>
    <sheet name="多摩市" sheetId="24" state="visible" r:id="rId25"/>
    <sheet name="稲城市" sheetId="25" state="visible" r:id="rId26"/>
    <sheet name="福生市・羽村市" sheetId="26" state="visible" r:id="rId27"/>
    <sheet name="青梅市・奥多摩町" sheetId="27" state="visible" r:id="rId28"/>
    <sheet name="あきる野市" sheetId="28" state="visible" r:id="rId29"/>
    <sheet name="町田市" sheetId="29" state="visible" r:id="rId30"/>
  </sheets>
  <definedNames>
    <definedName function="false" hidden="false" localSheetId="27" name="_xlnm.Print_Titles" vbProcedure="false">あきる野市!$1:$5</definedName>
    <definedName function="false" hidden="false" localSheetId="5" name="_xlnm.Print_Titles" vbProcedure="false">三鷹市!$1:$5</definedName>
    <definedName function="false" hidden="false" localSheetId="12" name="_xlnm.Print_Titles" vbProcedure="false">八王子市!$1:$5</definedName>
    <definedName function="false" hidden="false" localSheetId="7" name="_xlnm.Print_Titles" vbProcedure="false">国分寺市!$1:$5</definedName>
    <definedName function="false" hidden="false" localSheetId="8" name="_xlnm.Print_Titles" vbProcedure="false">国立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23" name="_xlnm.Print_Titles" vbProcedure="false">多摩市!$1:$5</definedName>
    <definedName function="false" hidden="false" localSheetId="16" name="_xlnm.Print_Titles" vbProcedure="false">小平市!$1:$5</definedName>
    <definedName function="false" hidden="false" localSheetId="6" name="_xlnm.Print_Titles" vbProcedure="false">小金井市!$1:$5</definedName>
    <definedName function="false" hidden="false" localSheetId="22" name="_xlnm.Print_Titles" vbProcedure="false">府中市!$1:$5</definedName>
    <definedName function="false" hidden="false" localSheetId="11" name="_xlnm.Print_Titles" vbProcedure="false">日野市!$1:$5</definedName>
    <definedName function="false" hidden="false" localSheetId="10" name="_xlnm.Print_Titles" vbProcedure="false">昭島市!$1:$5</definedName>
    <definedName function="false" hidden="false" localSheetId="14" name="_xlnm.Print_Titles" vbProcedure="false">東久留米市!$1:$5</definedName>
    <definedName function="false" hidden="false" localSheetId="18" name="_xlnm.Print_Titles" vbProcedure="false">東大和市!$1:$5</definedName>
    <definedName function="false" hidden="false" localSheetId="17" name="_xlnm.Print_Titles" vbProcedure="false">東村山市!$1:$5</definedName>
    <definedName function="false" hidden="false" localSheetId="19" name="_xlnm.Print_Titles" vbProcedure="false">武蔵村山市・瑞穂町!$1:$5</definedName>
    <definedName function="false" hidden="false" localSheetId="4" name="_xlnm.Print_Titles" vbProcedure="false">武蔵野市!$1:$5</definedName>
    <definedName function="false" hidden="false" localSheetId="15" name="_xlnm.Print_Titles" vbProcedure="false">清瀬市!$1:$5</definedName>
    <definedName function="false" hidden="false" localSheetId="21" name="_xlnm.Print_Titles" vbProcedure="false">狛江市!$1:$5</definedName>
    <definedName function="false" hidden="false" localSheetId="28" name="_xlnm.Print_Titles" vbProcedure="false">町田市!$1:$5</definedName>
    <definedName function="false" hidden="false" localSheetId="25" name="_xlnm.Print_Titles" vbProcedure="false">福生市・羽村市!$1:$5</definedName>
    <definedName function="false" hidden="false" localSheetId="24" name="_xlnm.Print_Titles" vbProcedure="false">稲城市!$1:$5</definedName>
    <definedName function="false" hidden="false" localSheetId="9" name="_xlnm.Print_Titles" vbProcedure="false">立川市!$1:$5</definedName>
    <definedName function="false" hidden="false" localSheetId="13" name="_xlnm.Print_Titles" vbProcedure="false">西東京市!$1:$5</definedName>
    <definedName function="false" hidden="false" localSheetId="20" name="_xlnm.Print_Titles" vbProcedure="false">調布市!$1:$5</definedName>
    <definedName function="false" hidden="false" localSheetId="26" name="_xlnm.Print_Titles" vbProcedure="false">青梅市・奥多摩町!$1:$5</definedName>
    <definedName function="false" hidden="false" localSheetId="2" name="Z_9B1BED00_A942_11D2_B7D2_00000E7D30DE__wvu_PrintTitles" vbProcedure="false">'地区合計表 (1)'!$1:$5</definedName>
    <definedName function="false" hidden="false" localSheetId="3" name="Z_9B1BED00_A942_11D2_B7D2_00000E7D30DE__wvu_PrintTitles" vbProcedure="false">'地区合計表 (2)'!$1:$5</definedName>
    <definedName function="false" hidden="false" localSheetId="4" name="Z_9B1BED00_A942_11D2_B7D2_00000E7D30DE__wvu_PrintTitles" vbProcedure="false">武蔵野市!$1:$5</definedName>
    <definedName function="false" hidden="false" localSheetId="5" name="Z_9B1BED00_A942_11D2_B7D2_00000E7D30DE__wvu_PrintTitles" vbProcedure="false">三鷹市!$1:$5</definedName>
    <definedName function="false" hidden="false" localSheetId="6" name="Z_9B1BED00_A942_11D2_B7D2_00000E7D30DE__wvu_PrintTitles" vbProcedure="false">小金井市!$1:$5</definedName>
    <definedName function="false" hidden="false" localSheetId="7" name="Z_9B1BED00_A942_11D2_B7D2_00000E7D30DE__wvu_PrintTitles" vbProcedure="false">国分寺市!$1:$5</definedName>
    <definedName function="false" hidden="false" localSheetId="8" name="Z_9B1BED00_A942_11D2_B7D2_00000E7D30DE__wvu_PrintTitles" vbProcedure="false">国立市!$1:$5</definedName>
    <definedName function="false" hidden="false" localSheetId="9" name="Z_9B1BED00_A942_11D2_B7D2_00000E7D30DE__wvu_PrintTitles" vbProcedure="false">立川市!$1:$5</definedName>
    <definedName function="false" hidden="false" localSheetId="10" name="Z_9B1BED00_A942_11D2_B7D2_00000E7D30DE__wvu_PrintTitles" vbProcedure="false">昭島市!$1:$5</definedName>
    <definedName function="false" hidden="false" localSheetId="11" name="Z_9B1BED00_A942_11D2_B7D2_00000E7D30DE__wvu_PrintTitles" vbProcedure="false">日野市!$1:$5</definedName>
    <definedName function="false" hidden="false" localSheetId="12" name="Z_9B1BED00_A942_11D2_B7D2_00000E7D30DE__wvu_PrintTitles" vbProcedure="false">八王子市!$1:$5</definedName>
    <definedName function="false" hidden="false" localSheetId="13" name="Z_9B1BED00_A942_11D2_B7D2_00000E7D30DE__wvu_PrintTitles" vbProcedure="false">西東京市!$1:$5</definedName>
    <definedName function="false" hidden="false" localSheetId="14" name="Z_9B1BED00_A942_11D2_B7D2_00000E7D30DE__wvu_PrintTitles" vbProcedure="false">東久留米市!$1:$5</definedName>
    <definedName function="false" hidden="false" localSheetId="15" name="Z_9B1BED00_A942_11D2_B7D2_00000E7D30DE__wvu_PrintTitles" vbProcedure="false">清瀬市!$1:$5</definedName>
    <definedName function="false" hidden="false" localSheetId="16" name="Z_9B1BED00_A942_11D2_B7D2_00000E7D30DE__wvu_PrintTitles" vbProcedure="false">小平市!$1:$5</definedName>
    <definedName function="false" hidden="false" localSheetId="17" name="Z_9B1BED00_A942_11D2_B7D2_00000E7D30DE__wvu_PrintTitles" vbProcedure="false">東村山市!$1:$5</definedName>
    <definedName function="false" hidden="false" localSheetId="18" name="Z_9B1BED00_A942_11D2_B7D2_00000E7D30DE__wvu_PrintTitles" vbProcedure="false">東大和市!$1:$5</definedName>
    <definedName function="false" hidden="false" localSheetId="19" name="Z_9B1BED00_A942_11D2_B7D2_00000E7D30DE__wvu_PrintTitles" vbProcedure="false">武蔵村山市・瑞穂町!$1:$5</definedName>
    <definedName function="false" hidden="false" localSheetId="20" name="Z_9B1BED00_A942_11D2_B7D2_00000E7D30DE__wvu_PrintTitles" vbProcedure="false">調布市!$1:$5</definedName>
    <definedName function="false" hidden="false" localSheetId="21" name="Z_9B1BED00_A942_11D2_B7D2_00000E7D30DE__wvu_PrintTitles" vbProcedure="false">狛江市!$1:$5</definedName>
    <definedName function="false" hidden="false" localSheetId="22" name="Z_9B1BED00_A942_11D2_B7D2_00000E7D30DE__wvu_PrintTitles" vbProcedure="false">府中市!$1:$5</definedName>
    <definedName function="false" hidden="false" localSheetId="23" name="Z_9B1BED00_A942_11D2_B7D2_00000E7D30DE__wvu_PrintTitles" vbProcedure="false">多摩市!$1:$5</definedName>
    <definedName function="false" hidden="false" localSheetId="24" name="Z_9B1BED00_A942_11D2_B7D2_00000E7D30DE__wvu_PrintTitles" vbProcedure="false">稲城市!$1:$5</definedName>
    <definedName function="false" hidden="false" localSheetId="25" name="Z_9B1BED00_A942_11D2_B7D2_00000E7D30DE__wvu_PrintTitles" vbProcedure="false">福生市・羽村市!$1:$5</definedName>
    <definedName function="false" hidden="false" localSheetId="26" name="Z_9B1BED00_A942_11D2_B7D2_00000E7D30DE__wvu_PrintTitles" vbProcedure="false">青梅市・奥多摩町!$1:$5</definedName>
    <definedName function="false" hidden="false" localSheetId="27" name="Z_9B1BED00_A942_11D2_B7D2_00000E7D30DE__wvu_PrintTitles" vbProcedure="false">あきる野市!$1:$5</definedName>
    <definedName function="false" hidden="false" localSheetId="28" name="Z_9B1BED00_A942_11D2_B7D2_00000E7D30DE__wvu_PrintTitles" vbProcedure="false">町田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2" uniqueCount="623">
  <si>
    <t xml:space="preserve">新聞折込枚数表の見方とご注意</t>
  </si>
  <si>
    <r>
      <rPr>
        <b val="true"/>
        <sz val="14"/>
        <rFont val="ＭＳ Ｐ明朝"/>
        <family val="1"/>
        <charset val="128"/>
      </rPr>
      <t xml:space="preserve">2024</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火）</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３日（火）</t>
  </si>
  <si>
    <t xml:space="preserve">尚、諸紙（産経・東京・日経）のみの、お取り扱いは原則として出来ません。</t>
  </si>
  <si>
    <t xml:space="preserve">３月</t>
  </si>
  <si>
    <t xml:space="preserve">１８日（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１５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３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１０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６日（火）</t>
  </si>
  <si>
    <t xml:space="preserve">5.</t>
  </si>
  <si>
    <t xml:space="preserve">枚数の欄が『－』で記入している所は、扱い枚数が５０部未満の枚数となっております。</t>
  </si>
  <si>
    <t xml:space="preserve">８月</t>
  </si>
  <si>
    <t xml:space="preserve">１９日（月）</t>
  </si>
  <si>
    <t xml:space="preserve">   （合売店・複合店・諸紙含み扱いの販売店を除く）</t>
  </si>
  <si>
    <t xml:space="preserve">９月</t>
  </si>
  <si>
    <t xml:space="preserve">　９日（月）</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１５日（火）</t>
  </si>
  <si>
    <t xml:space="preserve">がありますので、ご注意下さい。</t>
  </si>
  <si>
    <t xml:space="preserve">１１月</t>
  </si>
  <si>
    <t xml:space="preserve">１１日（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９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東　京　都　下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武蔵野市</t>
  </si>
  <si>
    <t xml:space="preserve">三鷹市</t>
  </si>
  <si>
    <t xml:space="preserve">小金井市</t>
  </si>
  <si>
    <t xml:space="preserve">国分寺市</t>
  </si>
  <si>
    <t xml:space="preserve">国立市</t>
  </si>
  <si>
    <t xml:space="preserve">立川市</t>
  </si>
  <si>
    <t xml:space="preserve">昭島市</t>
  </si>
  <si>
    <t xml:space="preserve">日野市</t>
  </si>
  <si>
    <t xml:space="preserve">八王子市</t>
  </si>
  <si>
    <t xml:space="preserve">西東京市</t>
  </si>
  <si>
    <t xml:space="preserve">東久留米市</t>
  </si>
  <si>
    <t xml:space="preserve">清瀬市</t>
  </si>
  <si>
    <t xml:space="preserve">小平市</t>
  </si>
  <si>
    <t xml:space="preserve">東村山市</t>
  </si>
  <si>
    <t xml:space="preserve">東大和市</t>
  </si>
  <si>
    <t xml:space="preserve">武蔵村山市・瑞穂町</t>
  </si>
  <si>
    <t xml:space="preserve">調布市</t>
  </si>
  <si>
    <t xml:space="preserve">狛江市</t>
  </si>
  <si>
    <t xml:space="preserve">府中市</t>
  </si>
  <si>
    <t xml:space="preserve">多摩市</t>
  </si>
  <si>
    <t xml:space="preserve">稲城市</t>
  </si>
  <si>
    <t xml:space="preserve">福生市・羽村市</t>
  </si>
  <si>
    <t xml:space="preserve">青梅市・奥多摩町</t>
  </si>
  <si>
    <t xml:space="preserve">小計</t>
  </si>
  <si>
    <t xml:space="preserve">総合計</t>
  </si>
  <si>
    <t xml:space="preserve">あきる野市</t>
  </si>
  <si>
    <t xml:space="preserve">町田市</t>
  </si>
  <si>
    <t xml:space="preserve">02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吉祥寺・井の頭公園</t>
  </si>
  <si>
    <t xml:space="preserve">武蔵境駅前Ａ</t>
  </si>
  <si>
    <t xml:space="preserve">吉祥寺</t>
  </si>
  <si>
    <t xml:space="preserve">小金井南武蔵境</t>
  </si>
  <si>
    <t xml:space="preserve">武蔵境</t>
  </si>
  <si>
    <t xml:space="preserve">三鷹北口</t>
  </si>
  <si>
    <t xml:space="preserve">武蔵境北口Ａ</t>
  </si>
  <si>
    <t xml:space="preserve">三　鷹</t>
  </si>
  <si>
    <t xml:space="preserve">吉祥寺・井の頭公園Ａ</t>
  </si>
  <si>
    <t xml:space="preserve">武蔵境駅前</t>
  </si>
  <si>
    <t xml:space="preserve">三鷹境南</t>
  </si>
  <si>
    <t xml:space="preserve">吉祥寺Ｎ</t>
  </si>
  <si>
    <t xml:space="preserve">武蔵境北口</t>
  </si>
  <si>
    <t xml:space="preserve">三鷹北口Ａ</t>
  </si>
  <si>
    <t xml:space="preserve">合計</t>
  </si>
  <si>
    <t xml:space="preserve">実行枚数</t>
  </si>
  <si>
    <r>
      <rPr>
        <sz val="9"/>
        <rFont val="Noto Sans"/>
        <family val="2"/>
      </rPr>
      <t xml:space="preserve">【区域調整】</t>
    </r>
    <r>
      <rPr>
        <sz val="9"/>
        <rFont val="ＭＳ Ｐ明朝"/>
        <family val="1"/>
        <charset val="128"/>
      </rPr>
      <t xml:space="preserve">23</t>
    </r>
    <r>
      <rPr>
        <sz val="9"/>
        <rFont val="Noto Sans"/>
        <family val="2"/>
      </rPr>
      <t xml:space="preserve">年</t>
    </r>
    <r>
      <rPr>
        <sz val="9"/>
        <rFont val="ＭＳ Ｐ明朝"/>
        <family val="1"/>
        <charset val="128"/>
      </rPr>
      <t xml:space="preserve">1</t>
    </r>
    <r>
      <rPr>
        <sz val="9"/>
        <rFont val="Noto Sans"/>
        <family val="2"/>
      </rPr>
      <t xml:space="preserve">月産経・小金井南武蔵境、田無・武蔵野北（西東京市）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吉祥寺→吉祥寺・井の頭公園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井の頭公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三鷹市）→朝日・吉祥寺・井の頭公園（旧：吉祥寺）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武蔵野北</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三鷹北口、武蔵境北口、田無南部（西東京市）に引継ぎ</t>
    </r>
  </si>
  <si>
    <t xml:space="preserve">東京</t>
  </si>
  <si>
    <t xml:space="preserve">0202</t>
  </si>
  <si>
    <t xml:space="preserve">三　鷹市</t>
  </si>
  <si>
    <t xml:space="preserve">三鷹東部</t>
  </si>
  <si>
    <t xml:space="preserve">三　鷹Ｎ</t>
  </si>
  <si>
    <t xml:space="preserve">井の頭公園</t>
  </si>
  <si>
    <t xml:space="preserve">三鷹新川･三鷹東</t>
  </si>
  <si>
    <t xml:space="preserve">三鷹新川Ａ</t>
  </si>
  <si>
    <t xml:space="preserve">三鷹新川</t>
  </si>
  <si>
    <t xml:space="preserve">三鷹東部Ａ</t>
  </si>
  <si>
    <t xml:space="preserve">三鷹南口</t>
  </si>
  <si>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産経・三鷹東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三鷹新川・三鷹東</t>
    </r>
    <r>
      <rPr>
        <sz val="10"/>
        <rFont val="ＭＳ Ｐ明朝"/>
        <family val="1"/>
        <charset val="128"/>
      </rPr>
      <t xml:space="preserve">(</t>
    </r>
    <r>
      <rPr>
        <sz val="10"/>
        <rFont val="Noto Sans"/>
        <family val="2"/>
      </rPr>
      <t xml:space="preserve">旧</t>
    </r>
    <r>
      <rPr>
        <sz val="10"/>
        <rFont val="ＭＳ Ｐ明朝"/>
        <family val="1"/>
        <charset val="128"/>
      </rPr>
      <t xml:space="preserve">)</t>
    </r>
    <r>
      <rPr>
        <sz val="10"/>
        <rFont val="Noto Sans"/>
        <family val="2"/>
      </rPr>
      <t xml:space="preserve">：三鷹新川に引継ぎ
</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朝日・つつじヶ丘</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調布市）→朝日・柴崎（調布市）、調布北部（調布市）、三鷹新川に引継ぎ、併せて、三鷹新川、三鷹東部の間で区域調整
【区域調整】</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毎日・柴崎Ａ（調布市）、三鷹新川Ａ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井の頭公園</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吉祥寺・井の頭公園（旧：吉祥寺・武蔵野市）に引継ぎ</t>
    </r>
  </si>
  <si>
    <t xml:space="preserve">0203</t>
  </si>
  <si>
    <t xml:space="preserve">東小金井</t>
  </si>
  <si>
    <t xml:space="preserve">小金井武蔵境</t>
  </si>
  <si>
    <t xml:space="preserve">小金井</t>
  </si>
  <si>
    <t xml:space="preserve">小金井東部Ａ</t>
  </si>
  <si>
    <t xml:space="preserve">武蔵小金井</t>
  </si>
  <si>
    <t xml:space="preserve">小金井武蔵境Ｍ</t>
  </si>
  <si>
    <t xml:space="preserve">小金井東部</t>
  </si>
  <si>
    <t xml:space="preserve">南小金井</t>
  </si>
  <si>
    <t xml:space="preserve">東小金井Ａ</t>
  </si>
  <si>
    <t xml:space="preserve">小金井西部Ａ</t>
  </si>
  <si>
    <t xml:space="preserve">小金井西部</t>
  </si>
  <si>
    <t xml:space="preserve">小金井南口</t>
  </si>
  <si>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毎日・武蔵小金井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金井武蔵境に引継ぎ
【区域調整】</t>
    </r>
    <r>
      <rPr>
        <sz val="10"/>
        <rFont val="ＭＳ Ｐ明朝"/>
        <family val="1"/>
        <charset val="128"/>
      </rPr>
      <t xml:space="preserve">22</t>
    </r>
    <r>
      <rPr>
        <sz val="10"/>
        <rFont val="Noto Sans"/>
        <family val="2"/>
      </rPr>
      <t xml:space="preserve">年</t>
    </r>
    <r>
      <rPr>
        <sz val="10"/>
        <rFont val="ＭＳ Ｐ明朝"/>
        <family val="1"/>
        <charset val="128"/>
      </rPr>
      <t xml:space="preserve">2</t>
    </r>
    <r>
      <rPr>
        <sz val="10"/>
        <rFont val="Noto Sans"/>
        <family val="2"/>
      </rPr>
      <t xml:space="preserve">月毎日・小金井武蔵境、府中Ｎ（府中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小金井西部→南小金井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東小金井、小金井東部の間で区域調整</t>
    </r>
  </si>
  <si>
    <t xml:space="preserve">0204</t>
  </si>
  <si>
    <t xml:space="preserve">国分寺</t>
  </si>
  <si>
    <t xml:space="preserve">西国分寺Ｔ</t>
  </si>
  <si>
    <t xml:space="preserve">国分寺恋ヶ窪</t>
  </si>
  <si>
    <t xml:space="preserve">国分寺Ａ</t>
  </si>
  <si>
    <t xml:space="preserve">国分寺北部</t>
  </si>
  <si>
    <t xml:space="preserve">国分寺恋ヶ窪Ｙ</t>
  </si>
  <si>
    <t xml:space="preserve">恋ヶ窪・国立北</t>
  </si>
  <si>
    <t xml:space="preserve">国分寺南部</t>
  </si>
  <si>
    <t xml:space="preserve">恋ヶ窪・国立北Ａ</t>
  </si>
  <si>
    <t xml:space="preserve">国分寺西部</t>
  </si>
  <si>
    <t xml:space="preserve">西国分寺</t>
  </si>
  <si>
    <t xml:space="preserve">国分寺南部Ｙ</t>
  </si>
  <si>
    <t xml:space="preserve">国分寺西部Ｙ</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恋ヶ窪・国立北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国立北（旧：恋ヶ窪）、国立（国立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東京・国立Ａ（国立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恋ヶ窪・国立北Ａ（旧：恋ヶ窪Ａ）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西国分寺→国分寺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国分寺南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国分寺（旧：西ｌ国分寺）に引継ぎ、併せて、国分寺、新小平（小平市）の間で区域調整</t>
    </r>
  </si>
  <si>
    <t xml:space="preserve">0205</t>
  </si>
  <si>
    <t xml:space="preserve">国　立市</t>
  </si>
  <si>
    <t xml:space="preserve">-</t>
  </si>
  <si>
    <t xml:space="preserve">国　立</t>
  </si>
  <si>
    <t xml:space="preserve">国　立Ｔ</t>
  </si>
  <si>
    <t xml:space="preserve">国　立Ｙ</t>
  </si>
  <si>
    <t xml:space="preserve">国　立Ａ</t>
  </si>
  <si>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立川・国立、立川北部（立川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国立Ｙ、国立Ａ、立川北部Ａ（立川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立川Ａ（立川市）、恋ヶ窪Ａ（国分寺市）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毎日・立川・国立Ｎ、立川北部Ｎ（立川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国立Ａ、立川Ａ（立川市）、立川北部Ａ（立川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恋ヶ窪Ａ（国分寺市）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産経・立川・国立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Ａ（立川市）</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国立北（国分寺市）、国立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東京・国立Ａ</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恋ヶ窪・国立北Ａ（旧：恋ヶ窪Ａ・国分寺市）に引継ぎ</t>
    </r>
  </si>
  <si>
    <t xml:space="preserve">0206</t>
  </si>
  <si>
    <t xml:space="preserve">立　川市</t>
  </si>
  <si>
    <t xml:space="preserve">立　川</t>
  </si>
  <si>
    <t xml:space="preserve">立川中央</t>
  </si>
  <si>
    <t xml:space="preserve">立川南</t>
  </si>
  <si>
    <t xml:space="preserve">砂　川Ｍ</t>
  </si>
  <si>
    <t xml:space="preserve">立川砂川Ａ</t>
  </si>
  <si>
    <t xml:space="preserve">立　川Ａ</t>
  </si>
  <si>
    <t xml:space="preserve">立川砂川</t>
  </si>
  <si>
    <t xml:space="preserve">砂　川</t>
  </si>
  <si>
    <t xml:space="preserve">立川西部Ａ</t>
  </si>
  <si>
    <t xml:space="preserve">立川中央Ｍ</t>
  </si>
  <si>
    <t xml:space="preserve">立川西部</t>
  </si>
  <si>
    <t xml:space="preserve">立川西砂Ｙ</t>
  </si>
  <si>
    <t xml:space="preserve">立川北部</t>
  </si>
  <si>
    <t xml:space="preserve">立　川Ｓ</t>
  </si>
  <si>
    <t xml:space="preserve">立川西砂</t>
  </si>
  <si>
    <t xml:space="preserve">立川北部Ａ</t>
  </si>
  <si>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立川・国立（国立市）、立川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国立Ｙ、国立Ａ（国立市）、立川北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立川Ａ、恋ヶ窪Ａ（国分寺市）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毎日・立川・国立Ｎ（国立市）、立川北部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国立Ａ（国立市）、立川Ａ、立川北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恋ヶ窪Ａ（国分寺市）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産経・立川・国立Ｎ（国立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立川、昭和公園（昭島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産経・立川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中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207</t>
  </si>
  <si>
    <t xml:space="preserve">昭　島市</t>
  </si>
  <si>
    <t xml:space="preserve">昭　島</t>
  </si>
  <si>
    <t xml:space="preserve">昭島･拝島･福生Ｓ</t>
  </si>
  <si>
    <t xml:space="preserve">拝　島</t>
  </si>
  <si>
    <t xml:space="preserve">昭島・拝島・福生</t>
  </si>
  <si>
    <t xml:space="preserve">昭　島Ａ</t>
  </si>
  <si>
    <t xml:space="preserve">拝　島Ｙ</t>
  </si>
  <si>
    <t xml:space="preserve">東中神</t>
  </si>
  <si>
    <t xml:space="preserve">中神駅前</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拝島→昭島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昭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昭和公園、昭島（旧：拝島）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立川（立川市）、昭和公園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昭和公園</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昭島に引継ぎ</t>
    </r>
  </si>
  <si>
    <t xml:space="preserve">0208</t>
  </si>
  <si>
    <t xml:space="preserve">日　野市</t>
  </si>
  <si>
    <t xml:space="preserve">豊　田</t>
  </si>
  <si>
    <t xml:space="preserve">南　平Ａ</t>
  </si>
  <si>
    <t xml:space="preserve">豊田北部</t>
  </si>
  <si>
    <t xml:space="preserve">日　野Ａ</t>
  </si>
  <si>
    <t xml:space="preserve">日　野Ｙ</t>
  </si>
  <si>
    <t xml:space="preserve">日　野</t>
  </si>
  <si>
    <t xml:space="preserve">豊　田Ａ</t>
  </si>
  <si>
    <t xml:space="preserve">南　平</t>
  </si>
  <si>
    <t xml:space="preserve">日野西部</t>
  </si>
  <si>
    <t xml:space="preserve">日野西部Ａ</t>
  </si>
  <si>
    <t xml:space="preserve">百草・高幡</t>
  </si>
  <si>
    <t xml:space="preserve">百草・高幡Ｙ</t>
  </si>
  <si>
    <t xml:space="preserve">京王南平</t>
  </si>
  <si>
    <r>
      <rPr>
        <sz val="9"/>
        <rFont val="ＭＳ Ｐ明朝"/>
        <family val="1"/>
        <charset val="128"/>
      </rPr>
      <t xml:space="preserve">[</t>
    </r>
    <r>
      <rPr>
        <sz val="9"/>
        <rFont val="Noto Sans"/>
        <family val="2"/>
      </rPr>
      <t xml:space="preserve">店名変更</t>
    </r>
    <r>
      <rPr>
        <sz val="9"/>
        <rFont val="ＭＳ Ｐ明朝"/>
        <family val="1"/>
        <charset val="128"/>
      </rPr>
      <t xml:space="preserve">]19</t>
    </r>
    <r>
      <rPr>
        <sz val="9"/>
        <rFont val="Noto Sans"/>
        <family val="2"/>
      </rPr>
      <t xml:space="preserve">年</t>
    </r>
    <r>
      <rPr>
        <sz val="9"/>
        <rFont val="ＭＳ Ｐ明朝"/>
        <family val="1"/>
        <charset val="128"/>
      </rPr>
      <t xml:space="preserve">2</t>
    </r>
    <r>
      <rPr>
        <sz val="9"/>
        <rFont val="Noto Sans"/>
        <family val="2"/>
      </rPr>
      <t xml:space="preserve">月読売・百草→百草・高幡
</t>
    </r>
    <r>
      <rPr>
        <sz val="9"/>
        <rFont val="ＭＳ Ｐ明朝"/>
        <family val="1"/>
        <charset val="128"/>
      </rPr>
      <t xml:space="preserve">19</t>
    </r>
    <r>
      <rPr>
        <sz val="9"/>
        <rFont val="Noto Sans"/>
        <family val="2"/>
      </rPr>
      <t xml:space="preserve">年</t>
    </r>
    <r>
      <rPr>
        <sz val="9"/>
        <rFont val="ＭＳ Ｐ明朝"/>
        <family val="1"/>
        <charset val="128"/>
      </rPr>
      <t xml:space="preserve">2</t>
    </r>
    <r>
      <rPr>
        <sz val="9"/>
        <rFont val="Noto Sans"/>
        <family val="2"/>
      </rPr>
      <t xml:space="preserve">月読売・高幡</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百草・高幡（旧：高幡）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毎日・日野豊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豊田Ａ、日野Ａ、日野西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南平Ａ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毎日・多摩平</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豊田Ａ、日野西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東京・日野豊田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豊田Ａ、南平Ａに引継ぎ、東京・多摩平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豊田Ａ、日野西部Ａに引継ぎ</t>
    </r>
  </si>
  <si>
    <t xml:space="preserve">0209</t>
  </si>
  <si>
    <t xml:space="preserve">八王子中央</t>
  </si>
  <si>
    <t xml:space="preserve">西八王子</t>
  </si>
  <si>
    <t xml:space="preserve">八王子西部</t>
  </si>
  <si>
    <t xml:space="preserve">めじろ台駅前Ｍ</t>
  </si>
  <si>
    <t xml:space="preserve">八王子中央Ａ</t>
  </si>
  <si>
    <t xml:space="preserve">八王子南口Ａ</t>
  </si>
  <si>
    <t xml:space="preserve">八王子南口</t>
  </si>
  <si>
    <t xml:space="preserve">めじろ台駅前</t>
  </si>
  <si>
    <t xml:space="preserve">八王子中野</t>
  </si>
  <si>
    <t xml:space="preserve">八王子南口Ｍ</t>
  </si>
  <si>
    <t xml:space="preserve">西八王子Ａ</t>
  </si>
  <si>
    <t xml:space="preserve">元八王子</t>
  </si>
  <si>
    <t xml:space="preserve">八王子南大沢Ｙ</t>
  </si>
  <si>
    <t xml:space="preserve">元八王子Ａ</t>
  </si>
  <si>
    <t xml:space="preserve">高　尾</t>
  </si>
  <si>
    <t xml:space="preserve">京王堀之内Ｙ</t>
  </si>
  <si>
    <t xml:space="preserve">八王子北口Ａ</t>
  </si>
  <si>
    <t xml:space="preserve">八王子東</t>
  </si>
  <si>
    <t xml:space="preserve">八王子南大沢</t>
  </si>
  <si>
    <t xml:space="preserve">八王子楢原Ｙ</t>
  </si>
  <si>
    <t xml:space="preserve">八王子東Ａ</t>
  </si>
  <si>
    <t xml:space="preserve">八王子北口</t>
  </si>
  <si>
    <t xml:space="preserve">八王子恩方Ｙ</t>
  </si>
  <si>
    <t xml:space="preserve">八王子大和田</t>
  </si>
  <si>
    <t xml:space="preserve">西八王子Ｍ</t>
  </si>
  <si>
    <t xml:space="preserve">八王子北部</t>
  </si>
  <si>
    <t xml:space="preserve">高　尾Ａ</t>
  </si>
  <si>
    <t xml:space="preserve">めじろ台南部</t>
  </si>
  <si>
    <t xml:space="preserve">八王子楢原</t>
  </si>
  <si>
    <t xml:space="preserve">元八王子Ｙ</t>
  </si>
  <si>
    <t xml:space="preserve">京王堀之内</t>
  </si>
  <si>
    <t xml:space="preserve">高　尾Ｙ</t>
  </si>
  <si>
    <t xml:space="preserve">めじろ台</t>
  </si>
  <si>
    <t xml:space="preserve">南大沢</t>
  </si>
  <si>
    <t xml:space="preserve">八王子中野Ｙ</t>
  </si>
  <si>
    <t xml:space="preserve">八王子川口</t>
  </si>
  <si>
    <t xml:space="preserve">八王子横川Ｙ</t>
  </si>
  <si>
    <t xml:space="preserve">北　野</t>
  </si>
  <si>
    <t xml:space="preserve">八王子川口Ｙ</t>
  </si>
  <si>
    <t xml:space="preserve">八王子恩方</t>
  </si>
  <si>
    <t xml:space="preserve">めじろ台南部Ａ</t>
  </si>
  <si>
    <t xml:space="preserve">京王堀之内Ａ</t>
  </si>
  <si>
    <t xml:space="preserve">八王子南部</t>
  </si>
  <si>
    <t xml:space="preserve">南大沢Ａ</t>
  </si>
  <si>
    <t xml:space="preserve">めじろ台Ｙ</t>
  </si>
  <si>
    <t xml:space="preserve">八王子横川</t>
  </si>
  <si>
    <t xml:space="preserve">北　野Ａ</t>
  </si>
  <si>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読売・学園南大沢→八王子南大沢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朝日・京王北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北野</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八王子南口に引継ぎ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朝日・北野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北野</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南大沢に引継ぎ、併せて、八王子南口と南大沢、めじろ台南部の間で区域調整</t>
    </r>
  </si>
  <si>
    <t xml:space="preserve">0210</t>
  </si>
  <si>
    <t xml:space="preserve">ひばりヶ丘</t>
  </si>
  <si>
    <t xml:space="preserve">田　無</t>
  </si>
  <si>
    <t xml:space="preserve">ひばりヶ丘新座</t>
  </si>
  <si>
    <t xml:space="preserve">ひばりヶ丘Ａ</t>
  </si>
  <si>
    <t xml:space="preserve">ひばりヶ丘Ｍ</t>
  </si>
  <si>
    <t xml:space="preserve">西東京東</t>
  </si>
  <si>
    <t xml:space="preserve">田無南部</t>
  </si>
  <si>
    <t xml:space="preserve">田無・武蔵野北</t>
  </si>
  <si>
    <t xml:space="preserve">田　無Ａ</t>
  </si>
  <si>
    <t xml:space="preserve">西東京東Ｍ</t>
  </si>
  <si>
    <t xml:space="preserve">田無第一</t>
  </si>
  <si>
    <t xml:space="preserve">田無南部Ａ</t>
  </si>
  <si>
    <t xml:space="preserve">田無第一Ｙ</t>
  </si>
  <si>
    <t xml:space="preserve">保　谷</t>
  </si>
  <si>
    <t xml:space="preserve">保谷東町</t>
  </si>
  <si>
    <t xml:space="preserve">保　谷Ａ</t>
  </si>
  <si>
    <t xml:space="preserve">田無南部Ｙ</t>
  </si>
  <si>
    <t xml:space="preserve">田　無Ｙ</t>
  </si>
  <si>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武蔵野北</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武蔵野市）→朝日・三鷹北口（武蔵野市）、武蔵境北口（武蔵野市）、田無南部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10</t>
    </r>
    <r>
      <rPr>
        <sz val="9"/>
        <rFont val="Noto Sans"/>
        <family val="2"/>
      </rPr>
      <t xml:space="preserve">月毎日・ひばりヶ丘、新座片山Ａ（新座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石神井公園・大泉学園Ａ、大泉西部、保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毎日・大泉学園Ａ（練馬区），西大泉Ａ（練馬区）、保谷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
石神井公園Ａ（練馬区）、石神井北口Ａ（練馬区）、西東京東、新座片山Ａ（新座市）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東京・大泉西部Ｍ、保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東京・大泉学園Ａ（練馬区），西大泉Ａ（練馬区）、田無Ａ、保谷Ａ、新座片山Ａ（新座市）に引継ぎ</t>
    </r>
  </si>
  <si>
    <t xml:space="preserve">0212</t>
  </si>
  <si>
    <t xml:space="preserve">東久留米西口・清瀬</t>
  </si>
  <si>
    <t xml:space="preserve">東久留米第一Ｙ</t>
  </si>
  <si>
    <t xml:space="preserve">東久留米第一</t>
  </si>
  <si>
    <t xml:space="preserve">東久留米</t>
  </si>
  <si>
    <t xml:space="preserve">東久留米駅前Ａ</t>
  </si>
  <si>
    <t xml:space="preserve">東久留米駅前</t>
  </si>
  <si>
    <t xml:space="preserve">東久留米西口Ｙ</t>
  </si>
  <si>
    <t xml:space="preserve">東久留米西口</t>
  </si>
  <si>
    <t xml:space="preserve">東久留米西口・清瀬Ａ</t>
  </si>
  <si>
    <t xml:space="preserve">滝　山Ｙ</t>
  </si>
  <si>
    <t xml:space="preserve">小平北</t>
  </si>
  <si>
    <t xml:space="preserve">滝　山</t>
  </si>
  <si>
    <t xml:space="preserve">小平北Ａ</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朝日・東久留米西口、清瀬（清瀬市）の間で区域調整
【区域調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産経・東久留米、清瀬Ａ（清瀬市）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6</t>
    </r>
    <r>
      <rPr>
        <sz val="9"/>
        <rFont val="Noto Sans"/>
        <family val="2"/>
      </rPr>
      <t xml:space="preserve">月朝日・花小金井</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小平市）→朝日・小平北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東久留米西口→東久留米西口・清瀬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清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清瀬市）→朝日・東久留米西口・清瀬（旧：東久留米西口）、東久留米駅前に引継ぎ</t>
    </r>
  </si>
  <si>
    <t xml:space="preserve">0213</t>
  </si>
  <si>
    <t xml:space="preserve">清　瀬市</t>
  </si>
  <si>
    <t xml:space="preserve">清瀬北Ｙ</t>
  </si>
  <si>
    <t xml:space="preserve">清瀬東久留米</t>
  </si>
  <si>
    <t xml:space="preserve">清瀬東久留米Ｙ</t>
  </si>
  <si>
    <t xml:space="preserve">清瀬北</t>
  </si>
  <si>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9</t>
    </r>
    <r>
      <rPr>
        <sz val="9"/>
        <rFont val="Noto Sans"/>
        <family val="2"/>
      </rPr>
      <t xml:space="preserve">月朝日・清瀬北部→清瀬
</t>
    </r>
    <r>
      <rPr>
        <sz val="9"/>
        <rFont val="ＭＳ Ｐ明朝"/>
        <family val="1"/>
        <charset val="128"/>
      </rPr>
      <t xml:space="preserve">21</t>
    </r>
    <r>
      <rPr>
        <sz val="9"/>
        <rFont val="Noto Sans"/>
        <family val="2"/>
      </rPr>
      <t xml:space="preserve">年</t>
    </r>
    <r>
      <rPr>
        <sz val="9"/>
        <rFont val="ＭＳ Ｐ明朝"/>
        <family val="1"/>
        <charset val="128"/>
      </rPr>
      <t xml:space="preserve">9</t>
    </r>
    <r>
      <rPr>
        <sz val="9"/>
        <rFont val="Noto Sans"/>
        <family val="2"/>
      </rPr>
      <t xml:space="preserve">月朝日・清瀬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清瀬（旧：清瀬北部）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朝日・東久留米西口（東久留米市）、清瀬の間で区域調整
【区域調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産経・東久留米（東久留米市）、清瀬Ａ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清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東久留米西口・清瀬（旧：東久留米西口・東久留米市）、東久留米駅前（東久留米市）に引継ぎ</t>
    </r>
  </si>
  <si>
    <t xml:space="preserve">0214</t>
  </si>
  <si>
    <t xml:space="preserve">小　平市</t>
  </si>
  <si>
    <t xml:space="preserve">新小平</t>
  </si>
  <si>
    <t xml:space="preserve">国分寺北・小平南Ａ</t>
  </si>
  <si>
    <t xml:space="preserve">小平中央</t>
  </si>
  <si>
    <t xml:space="preserve">小平・花小金井</t>
  </si>
  <si>
    <t xml:space="preserve">新小平Ａ</t>
  </si>
  <si>
    <t xml:space="preserve">国分寺北・小平南</t>
  </si>
  <si>
    <t xml:space="preserve">小平中央Ｙ</t>
  </si>
  <si>
    <t xml:space="preserve">花小金井</t>
  </si>
  <si>
    <t xml:space="preserve">小平西部Ｙ</t>
  </si>
  <si>
    <t xml:space="preserve">小平西部</t>
  </si>
  <si>
    <t xml:space="preserve">花小金井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一橋学園→小平西部
</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小平駅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小平中央、花小金井に引継ぎ、併せて、小平中央と花小金井、小平西部（旧：一橋学園）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6</t>
    </r>
    <r>
      <rPr>
        <sz val="10"/>
        <rFont val="Noto Sans"/>
        <family val="2"/>
      </rPr>
      <t xml:space="preserve">月朝日・花小金井</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小平北（東久留米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朝日・国分寺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国分寺市）→朝日・国分寺（旧：西ｌ国分寺・国分寺市）に引継ぎ、併せて、国分寺、新小平の間で区域調整</t>
    </r>
  </si>
  <si>
    <t xml:space="preserve">0215</t>
  </si>
  <si>
    <t xml:space="preserve">東村山</t>
  </si>
  <si>
    <t xml:space="preserve">東村山Ｔ</t>
  </si>
  <si>
    <t xml:space="preserve">東村山・東大和北部</t>
  </si>
  <si>
    <t xml:space="preserve">久米川</t>
  </si>
  <si>
    <t xml:space="preserve">東村山Ａ</t>
  </si>
  <si>
    <t xml:space="preserve">東村山東部</t>
  </si>
  <si>
    <t xml:space="preserve">秋　津Ｓ</t>
  </si>
  <si>
    <t xml:space="preserve">秋　津</t>
  </si>
  <si>
    <t xml:space="preserve">八坂・東大和東部</t>
  </si>
  <si>
    <t xml:space="preserve">東村山南部Ａ</t>
  </si>
  <si>
    <t xml:space="preserve">東村山南部</t>
  </si>
  <si>
    <t xml:space="preserve">久米川Ｔ</t>
  </si>
  <si>
    <t xml:space="preserve">秋　津Ａ</t>
  </si>
  <si>
    <t xml:space="preserve">東村山東部Ａ</t>
  </si>
  <si>
    <t xml:space="preserve">東村山中部</t>
  </si>
  <si>
    <t xml:space="preserve">久米川Ａ</t>
  </si>
  <si>
    <t xml:space="preserve">秋　津Ｙ</t>
  </si>
  <si>
    <t xml:space="preserve">東村山Ｙ</t>
  </si>
  <si>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11</t>
    </r>
    <r>
      <rPr>
        <sz val="10"/>
        <rFont val="Noto Sans"/>
        <family val="2"/>
      </rPr>
      <t xml:space="preserve">月産経・東村山→東村山・東大和北部　産経・八坂→八坂・東大和東部
</t>
    </r>
    <r>
      <rPr>
        <sz val="10"/>
        <rFont val="ＭＳ Ｐ明朝"/>
        <family val="1"/>
        <charset val="128"/>
      </rPr>
      <t xml:space="preserve">18</t>
    </r>
    <r>
      <rPr>
        <sz val="10"/>
        <rFont val="Noto Sans"/>
        <family val="2"/>
      </rPr>
      <t xml:space="preserve">年</t>
    </r>
    <r>
      <rPr>
        <sz val="10"/>
        <rFont val="ＭＳ Ｐ明朝"/>
        <family val="1"/>
        <charset val="128"/>
      </rPr>
      <t xml:space="preserve">11</t>
    </r>
    <r>
      <rPr>
        <sz val="10"/>
        <rFont val="Noto Sans"/>
        <family val="2"/>
      </rPr>
      <t xml:space="preserve">月産経・大和東部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大和市）→産経・東村山・東大和北部（旧：東村山）、八坂・東大和東部（旧：八坂）に引継ぎ
</t>
    </r>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毎日・八坂</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平西部（小平市）、東村山Ｔ、久米川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毎日・小平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小平市）→毎日・西国分寺Ａ（国分寺市）、砂川（立川市）、一橋学園Ｙ（小平市）、新小平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小平市）、久米川Ｔに引継ぎ</t>
    </r>
  </si>
  <si>
    <t xml:space="preserve">0216</t>
  </si>
  <si>
    <t xml:space="preserve">大和北部</t>
  </si>
  <si>
    <t xml:space="preserve">大和北部Ａ</t>
  </si>
  <si>
    <t xml:space="preserve">東大和北部</t>
  </si>
  <si>
    <t xml:space="preserve">東大和北部Ｙ</t>
  </si>
  <si>
    <t xml:space="preserve">大和南部</t>
  </si>
  <si>
    <t xml:space="preserve">大和南部Ａ</t>
  </si>
  <si>
    <t xml:space="preserve">東大和</t>
  </si>
  <si>
    <t xml:space="preserve">東大和Ｙ</t>
  </si>
  <si>
    <t xml:space="preserve">富士見</t>
  </si>
  <si>
    <t xml:space="preserve">富士見Ｙ</t>
  </si>
  <si>
    <r>
      <rPr>
        <sz val="9"/>
        <rFont val="ＭＳ Ｐ明朝"/>
        <family val="1"/>
        <charset val="128"/>
      </rPr>
      <t xml:space="preserve">[</t>
    </r>
    <r>
      <rPr>
        <sz val="9"/>
        <rFont val="Noto Sans"/>
        <family val="2"/>
      </rPr>
      <t xml:space="preserve">店名変更</t>
    </r>
    <r>
      <rPr>
        <sz val="9"/>
        <rFont val="ＭＳ Ｐ明朝"/>
        <family val="1"/>
        <charset val="128"/>
      </rPr>
      <t xml:space="preserve">]20</t>
    </r>
    <r>
      <rPr>
        <sz val="9"/>
        <rFont val="Noto Sans"/>
        <family val="2"/>
      </rPr>
      <t xml:space="preserve">年</t>
    </r>
    <r>
      <rPr>
        <sz val="9"/>
        <rFont val="ＭＳ Ｐ明朝"/>
        <family val="1"/>
        <charset val="128"/>
      </rPr>
      <t xml:space="preserve">1</t>
    </r>
    <r>
      <rPr>
        <sz val="9"/>
        <rFont val="Noto Sans"/>
        <family val="2"/>
      </rPr>
      <t xml:space="preserve">月読売・芝中団地→上北台
</t>
    </r>
    <r>
      <rPr>
        <sz val="9"/>
        <rFont val="ＭＳ Ｐ明朝"/>
        <family val="1"/>
        <charset val="128"/>
      </rPr>
      <t xml:space="preserve">20</t>
    </r>
    <r>
      <rPr>
        <sz val="9"/>
        <rFont val="Noto Sans"/>
        <family val="2"/>
      </rPr>
      <t xml:space="preserve">年</t>
    </r>
    <r>
      <rPr>
        <sz val="9"/>
        <rFont val="ＭＳ Ｐ明朝"/>
        <family val="1"/>
        <charset val="128"/>
      </rPr>
      <t xml:space="preserve">5</t>
    </r>
    <r>
      <rPr>
        <sz val="9"/>
        <rFont val="Noto Sans"/>
        <family val="2"/>
      </rPr>
      <t xml:space="preserve">月読売・上北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東大和北部に引継ぎ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東京・村山団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武蔵村山市）→東京・武蔵村山Ａ（武蔵村山市）、大和南部Ａに引継ぎ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毎日・村山団地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武蔵村山市）→毎日・武蔵村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武蔵村山市）、大和南部Ａ、砂川（立川市）に引継ぎ</t>
    </r>
  </si>
  <si>
    <t xml:space="preserve">0217</t>
  </si>
  <si>
    <t xml:space="preserve">502 ▼</t>
  </si>
  <si>
    <t xml:space="preserve">601 ▼</t>
  </si>
  <si>
    <t xml:space="preserve">武蔵村山</t>
  </si>
  <si>
    <t xml:space="preserve">むさし村山三ツ藤Ｙ</t>
  </si>
  <si>
    <t xml:space="preserve">やまと村山ＮＴ</t>
  </si>
  <si>
    <t xml:space="preserve">武蔵村山Ａ</t>
  </si>
  <si>
    <t xml:space="preserve">瑞　穂Ａ</t>
  </si>
  <si>
    <t xml:space="preserve">瑞　穂Ｙ</t>
  </si>
  <si>
    <t xml:space="preserve">102 ▼</t>
  </si>
  <si>
    <t xml:space="preserve">205 ▼</t>
  </si>
  <si>
    <t xml:space="preserve">302 ▼</t>
  </si>
  <si>
    <t xml:space="preserve">405 ▼</t>
  </si>
  <si>
    <t xml:space="preserve">瑞　穂</t>
  </si>
  <si>
    <t xml:space="preserve">やまと村山ＮＴ・Ｙ</t>
  </si>
  <si>
    <t xml:space="preserve">むさし村山三ツ藤</t>
  </si>
  <si>
    <r>
      <rPr>
        <sz val="10"/>
        <rFont val="Noto Sans"/>
        <family val="2"/>
      </rPr>
      <t xml:space="preserve"> ▼印は瑞穂町
</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瑞穂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瑞穂に引継ぎ
</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東京・村山団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武蔵村山Ａ、大和南部Ａ（東大和市）に引継ぎ
</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毎日・村山団地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武蔵村山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大和南部Ａ（東大和市）、砂川（立川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武蔵村山西部→むさし村山三ツ藤</t>
    </r>
  </si>
  <si>
    <t xml:space="preserve">0218</t>
  </si>
  <si>
    <t xml:space="preserve">調　布市</t>
  </si>
  <si>
    <t xml:space="preserve">柴　崎</t>
  </si>
  <si>
    <t xml:space="preserve">調　布</t>
  </si>
  <si>
    <t xml:space="preserve">三鷹調布宮の上</t>
  </si>
  <si>
    <t xml:space="preserve">調布東部</t>
  </si>
  <si>
    <t xml:space="preserve">仙　川Ａ</t>
  </si>
  <si>
    <t xml:space="preserve">国　領Ａ</t>
  </si>
  <si>
    <t xml:space="preserve">仙　川</t>
  </si>
  <si>
    <t xml:space="preserve">国　領Ｙ</t>
  </si>
  <si>
    <t xml:space="preserve">調布中央</t>
  </si>
  <si>
    <t xml:space="preserve">調布西部</t>
  </si>
  <si>
    <t xml:space="preserve">調布西部Ａ</t>
  </si>
  <si>
    <t xml:space="preserve">国　領</t>
  </si>
  <si>
    <t xml:space="preserve">柴　崎Ａ</t>
  </si>
  <si>
    <t xml:space="preserve">南調布</t>
  </si>
  <si>
    <t xml:space="preserve">調　布Ａ</t>
  </si>
  <si>
    <t xml:space="preserve">つつじヶ丘仙川</t>
  </si>
  <si>
    <t xml:space="preserve">調布北部Ａ</t>
  </si>
  <si>
    <t xml:space="preserve">調布北部</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西調布、府中第一（府中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西調布→調布中央
</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調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調布中央（旧：西調布）に引継ぎ
</t>
    </r>
    <r>
      <rPr>
        <sz val="10"/>
        <rFont val="ＭＳ Ｐ明朝"/>
        <family val="1"/>
        <charset val="128"/>
      </rPr>
      <t xml:space="preserve">22</t>
    </r>
    <r>
      <rPr>
        <sz val="10"/>
        <rFont val="Noto Sans"/>
        <family val="2"/>
      </rPr>
      <t xml:space="preserve">年</t>
    </r>
    <r>
      <rPr>
        <sz val="10"/>
        <rFont val="ＭＳ Ｐ明朝"/>
        <family val="1"/>
        <charset val="128"/>
      </rPr>
      <t xml:space="preserve">7</t>
    </r>
    <r>
      <rPr>
        <sz val="10"/>
        <rFont val="Noto Sans"/>
        <family val="2"/>
      </rPr>
      <t xml:space="preserve">月朝日・西調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調布西部に引継ぎ</t>
    </r>
  </si>
  <si>
    <t xml:space="preserve">0219</t>
  </si>
  <si>
    <t xml:space="preserve">狛　江市</t>
  </si>
  <si>
    <t xml:space="preserve">狛　江</t>
  </si>
  <si>
    <t xml:space="preserve">狛　江Ｙ</t>
  </si>
  <si>
    <t xml:space="preserve">狛　江Ａ</t>
  </si>
  <si>
    <t xml:space="preserve">狛江東部</t>
  </si>
  <si>
    <t xml:space="preserve">狛江東部Ａ</t>
  </si>
  <si>
    <r>
      <rPr>
        <sz val="10"/>
        <rFont val="ＭＳ Ｐ明朝"/>
        <family val="1"/>
        <charset val="128"/>
      </rPr>
      <t xml:space="preserve">[</t>
    </r>
    <r>
      <rPr>
        <sz val="10"/>
        <rFont val="Noto Sans"/>
        <family val="2"/>
      </rPr>
      <t xml:space="preserve">店名変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毎日・狛江北部→狛江北
</t>
    </r>
    <r>
      <rPr>
        <sz val="10"/>
        <rFont val="ＭＳ Ｐ明朝"/>
        <family val="1"/>
        <charset val="128"/>
      </rPr>
      <t xml:space="preserve">18</t>
    </r>
    <r>
      <rPr>
        <sz val="10"/>
        <rFont val="Noto Sans"/>
        <family val="2"/>
      </rPr>
      <t xml:space="preserve">年</t>
    </r>
    <r>
      <rPr>
        <sz val="10"/>
        <rFont val="ＭＳ Ｐ明朝"/>
        <family val="1"/>
        <charset val="128"/>
      </rPr>
      <t xml:space="preserve">12</t>
    </r>
    <r>
      <rPr>
        <sz val="10"/>
        <rFont val="Noto Sans"/>
        <family val="2"/>
      </rPr>
      <t xml:space="preserve">月毎日・狛江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狛江Ａ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読売・成城南（世田谷区）、狛江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成城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世田谷区）→読売・砧（世田谷区）、成城（世田谷区）に引継ぎ、あわせて成城、狛江の間で区域調整</t>
    </r>
  </si>
  <si>
    <t xml:space="preserve">0220</t>
  </si>
  <si>
    <t xml:space="preserve">府　中市</t>
  </si>
  <si>
    <r>
      <rPr>
        <sz val="9"/>
        <rFont val="ＭＳ Ｐ明朝"/>
        <family val="1"/>
        <charset val="128"/>
      </rPr>
      <t xml:space="preserve">501</t>
    </r>
    <r>
      <rPr>
        <sz val="8"/>
        <rFont val="Noto Sans"/>
        <family val="2"/>
      </rPr>
      <t xml:space="preserve">　（府中Ｍ）</t>
    </r>
  </si>
  <si>
    <t xml:space="preserve">府中南部</t>
  </si>
  <si>
    <t xml:space="preserve">府　中</t>
  </si>
  <si>
    <t xml:space="preserve">府中西部</t>
  </si>
  <si>
    <t xml:space="preserve">府中東部</t>
  </si>
  <si>
    <t xml:space="preserve">府中第一Ｙ</t>
  </si>
  <si>
    <t xml:space="preserve">府中東部Ｔ</t>
  </si>
  <si>
    <t xml:space="preserve">府中中河原</t>
  </si>
  <si>
    <t xml:space="preserve">府中東部Ａ</t>
  </si>
  <si>
    <t xml:space="preserve">府中東部Ｎ</t>
  </si>
  <si>
    <t xml:space="preserve">府中中部</t>
  </si>
  <si>
    <t xml:space="preserve">府中西部Ａ</t>
  </si>
  <si>
    <t xml:space="preserve">府中北部</t>
  </si>
  <si>
    <t xml:space="preserve">府中駅前Ｙ</t>
  </si>
  <si>
    <t xml:space="preserve">府中南部Ａ</t>
  </si>
  <si>
    <t xml:space="preserve">府中第一</t>
  </si>
  <si>
    <t xml:space="preserve">府中駅前</t>
  </si>
  <si>
    <r>
      <rPr>
        <sz val="10"/>
        <rFont val="Noto Sans"/>
        <family val="2"/>
      </rPr>
      <t xml:space="preserve">【区域調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朝日・府中南部、府中西部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日経・府中→府中東部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日経・府中駅前Ｙ、府中西部Ａ、府中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府中東部（旧：府中）より分割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毎日・府中西部Ａ、府中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府中東部Ｎ（旧：府中Ｎ）より分割</t>
    </r>
  </si>
  <si>
    <t xml:space="preserve">0221</t>
  </si>
  <si>
    <t xml:space="preserve">多　摩市</t>
  </si>
  <si>
    <t xml:space="preserve">桜ヶ丘西部</t>
  </si>
  <si>
    <t xml:space="preserve">豊ヶ丘Ｇ</t>
  </si>
  <si>
    <t xml:space="preserve">京王桜ヶ丘</t>
  </si>
  <si>
    <t xml:space="preserve">愛　宕Ｇ</t>
  </si>
  <si>
    <t xml:space="preserve">桜ヶ丘西部Ａ</t>
  </si>
  <si>
    <t xml:space="preserve">桜ヶ丘東部</t>
  </si>
  <si>
    <t xml:space="preserve">多摩ＮＴ</t>
  </si>
  <si>
    <t xml:space="preserve">桜ヶ丘東部Ａ</t>
  </si>
  <si>
    <t xml:space="preserve">京王桜ヶ丘Ｙ</t>
  </si>
  <si>
    <t xml:space="preserve">多摩ＮＴ・Ｙ</t>
  </si>
  <si>
    <t xml:space="preserve">多摩ｾﾝﾀｰ･永山</t>
  </si>
  <si>
    <t xml:space="preserve">多摩ｾﾝﾀｰ･永山Ａ</t>
  </si>
  <si>
    <t xml:space="preserve">多摩センター</t>
  </si>
  <si>
    <t xml:space="preserve">多摩センターＹ</t>
  </si>
  <si>
    <r>
      <rPr>
        <sz val="10"/>
        <rFont val="Noto Sans"/>
        <family val="2"/>
      </rPr>
      <t xml:space="preserve">【区域調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産経・桜ヶ丘東部Ａ、稲城（稲城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多摩センター→多摩センター・永山
</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多摩ＮＴ永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多摩センター・永山（旧：多摩センター）に引継ぎ</t>
    </r>
  </si>
  <si>
    <t xml:space="preserve">0223</t>
  </si>
  <si>
    <t xml:space="preserve">稲　城市</t>
  </si>
  <si>
    <t xml:space="preserve">稲　城</t>
  </si>
  <si>
    <t xml:space="preserve">稲　城Ｓ</t>
  </si>
  <si>
    <t xml:space="preserve">読売ランド前</t>
  </si>
  <si>
    <t xml:space="preserve">稲　城Ａ</t>
  </si>
  <si>
    <t xml:space="preserve">京王若葉台</t>
  </si>
  <si>
    <t xml:space="preserve">京王若葉台Ａ</t>
  </si>
  <si>
    <t xml:space="preserve">新百合北部</t>
  </si>
  <si>
    <t xml:space="preserve">新百合北部Ａ</t>
  </si>
  <si>
    <t xml:space="preserve">読売ランド前Ｙ</t>
  </si>
  <si>
    <t xml:space="preserve">京王若葉台Ｙ</t>
  </si>
  <si>
    <r>
      <rPr>
        <sz val="10"/>
        <rFont val="ＭＳ Ｐ明朝"/>
        <family val="1"/>
        <charset val="128"/>
      </rPr>
      <t xml:space="preserve">16</t>
    </r>
    <r>
      <rPr>
        <sz val="10"/>
        <rFont val="Noto Sans"/>
        <family val="2"/>
      </rPr>
      <t xml:space="preserve">年</t>
    </r>
    <r>
      <rPr>
        <sz val="10"/>
        <rFont val="ＭＳ Ｐ明朝"/>
        <family val="1"/>
        <charset val="128"/>
      </rPr>
      <t xml:space="preserve">12</t>
    </r>
    <r>
      <rPr>
        <sz val="10"/>
        <rFont val="Noto Sans"/>
        <family val="2"/>
      </rPr>
      <t xml:space="preserve">月毎日・稲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稲城Ｓ、京王若葉台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6</t>
    </r>
    <r>
      <rPr>
        <sz val="10"/>
        <rFont val="Noto Sans"/>
        <family val="2"/>
      </rPr>
      <t xml:space="preserve">年</t>
    </r>
    <r>
      <rPr>
        <sz val="10"/>
        <rFont val="ＭＳ Ｐ明朝"/>
        <family val="1"/>
        <charset val="128"/>
      </rPr>
      <t xml:space="preserve">12</t>
    </r>
    <r>
      <rPr>
        <sz val="10"/>
        <rFont val="Noto Sans"/>
        <family val="2"/>
      </rPr>
      <t xml:space="preserve">月毎日・新百合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京王京王若葉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産経・桜ヶ丘東部Ａ（多摩市）、稲城の間で区域調整
【区域調整】</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稲城、京王若葉台の間で区域調整</t>
    </r>
  </si>
  <si>
    <t xml:space="preserve">0224</t>
  </si>
  <si>
    <t xml:space="preserve">202 ▼</t>
  </si>
  <si>
    <r>
      <rPr>
        <sz val="9"/>
        <rFont val="ＭＳ Ｐ明朝"/>
        <family val="1"/>
        <charset val="128"/>
      </rPr>
      <t xml:space="preserve">403</t>
    </r>
    <r>
      <rPr>
        <sz val="8"/>
        <rFont val="ＭＳ Ｐ明朝"/>
        <family val="1"/>
        <charset val="128"/>
      </rPr>
      <t xml:space="preserve">▼</t>
    </r>
    <r>
      <rPr>
        <sz val="8"/>
        <rFont val="Noto Sans"/>
        <family val="2"/>
      </rPr>
      <t xml:space="preserve">（羽村西部Ｙ）</t>
    </r>
  </si>
  <si>
    <t xml:space="preserve">福　生</t>
  </si>
  <si>
    <t xml:space="preserve">羽村北口</t>
  </si>
  <si>
    <t xml:space="preserve">羽　村Ｍ</t>
  </si>
  <si>
    <t xml:space="preserve">福　生Ａ</t>
  </si>
  <si>
    <t xml:space="preserve">福生牛浜Ｙ</t>
  </si>
  <si>
    <t xml:space="preserve">103 ▼</t>
  </si>
  <si>
    <r>
      <rPr>
        <sz val="9"/>
        <rFont val="ＭＳ Ｐ明朝"/>
        <family val="1"/>
        <charset val="128"/>
      </rPr>
      <t xml:space="preserve">203▼</t>
    </r>
    <r>
      <rPr>
        <sz val="8"/>
        <rFont val="Noto Sans"/>
        <family val="2"/>
      </rPr>
      <t xml:space="preserve">（羽村西部Ｙ）</t>
    </r>
  </si>
  <si>
    <t xml:space="preserve">503 ▼</t>
  </si>
  <si>
    <r>
      <rPr>
        <sz val="9"/>
        <rFont val="ＭＳ Ｐ明朝"/>
        <family val="1"/>
        <charset val="128"/>
      </rPr>
      <t xml:space="preserve">603▼</t>
    </r>
    <r>
      <rPr>
        <sz val="8"/>
        <rFont val="Noto Sans"/>
        <family val="2"/>
      </rPr>
      <t xml:space="preserve">（羽村西部Ｙ）</t>
    </r>
  </si>
  <si>
    <t xml:space="preserve">羽　村</t>
  </si>
  <si>
    <t xml:space="preserve">羽村東部</t>
  </si>
  <si>
    <t xml:space="preserve">羽　村Ａ</t>
  </si>
  <si>
    <t xml:space="preserve">福生牛浜</t>
  </si>
  <si>
    <t xml:space="preserve">福　生Ｙ</t>
  </si>
  <si>
    <r>
      <rPr>
        <sz val="9"/>
        <rFont val="ＭＳ Ｐ明朝"/>
        <family val="1"/>
        <charset val="128"/>
      </rPr>
      <t xml:space="preserve">304 ▼</t>
    </r>
    <r>
      <rPr>
        <sz val="9"/>
        <rFont val="Noto Sans"/>
        <family val="2"/>
      </rPr>
      <t xml:space="preserve">（羽村Ｍ）</t>
    </r>
  </si>
  <si>
    <t xml:space="preserve">606 ▼</t>
  </si>
  <si>
    <t xml:space="preserve">羽村西部</t>
  </si>
  <si>
    <r>
      <rPr>
        <sz val="10"/>
        <rFont val="Noto Sans"/>
        <family val="2"/>
      </rPr>
      <t xml:space="preserve"> ▼印は羽村市。
</t>
    </r>
    <r>
      <rPr>
        <sz val="10"/>
        <rFont val="ＭＳ Ｐ明朝"/>
        <family val="1"/>
        <charset val="128"/>
      </rPr>
      <t xml:space="preserve">19</t>
    </r>
    <r>
      <rPr>
        <sz val="10"/>
        <rFont val="Noto Sans"/>
        <family val="2"/>
      </rPr>
      <t xml:space="preserve">年</t>
    </r>
    <r>
      <rPr>
        <sz val="10"/>
        <rFont val="ＭＳ Ｐ明朝"/>
        <family val="1"/>
        <charset val="128"/>
      </rPr>
      <t xml:space="preserve">12</t>
    </r>
    <r>
      <rPr>
        <sz val="10"/>
        <rFont val="Noto Sans"/>
        <family val="2"/>
      </rPr>
      <t xml:space="preserve">月産経・羽村北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産経・福生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福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産経・福生Ｙ、福生牛浜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産経・福生より分割</t>
    </r>
  </si>
  <si>
    <t xml:space="preserve">0225</t>
  </si>
  <si>
    <t xml:space="preserve">青　梅</t>
  </si>
  <si>
    <t xml:space="preserve">河　辺</t>
  </si>
  <si>
    <t xml:space="preserve">東青梅Ａ</t>
  </si>
  <si>
    <t xml:space="preserve">青　梅Ｍ</t>
  </si>
  <si>
    <t xml:space="preserve">河　辺Ｙ</t>
  </si>
  <si>
    <t xml:space="preserve">207 ▼</t>
  </si>
  <si>
    <t xml:space="preserve">東青梅</t>
  </si>
  <si>
    <t xml:space="preserve">古　里Ｇ</t>
  </si>
  <si>
    <t xml:space="preserve">河辺北部Ａ</t>
  </si>
  <si>
    <t xml:space="preserve">青　梅Ａ</t>
  </si>
  <si>
    <t xml:space="preserve">208 ▼</t>
  </si>
  <si>
    <t xml:space="preserve">508 ▼</t>
  </si>
  <si>
    <t xml:space="preserve">奥多摩Ｇ</t>
  </si>
  <si>
    <t xml:space="preserve">西青梅</t>
  </si>
  <si>
    <t xml:space="preserve">青　梅Ｙ</t>
  </si>
  <si>
    <t xml:space="preserve">104 ▼</t>
  </si>
  <si>
    <t xml:space="preserve">304 ▼</t>
  </si>
  <si>
    <t xml:space="preserve">607 ▼</t>
  </si>
  <si>
    <t xml:space="preserve">－</t>
  </si>
  <si>
    <t xml:space="preserve">河　辺Ａ</t>
  </si>
  <si>
    <t xml:space="preserve">105 ▼</t>
  </si>
  <si>
    <t xml:space="preserve">305 ▼</t>
  </si>
  <si>
    <t xml:space="preserve">406 ▼</t>
  </si>
  <si>
    <t xml:space="preserve">河辺北部</t>
  </si>
  <si>
    <t xml:space="preserve">新青梅Ｙ</t>
  </si>
  <si>
    <t xml:space="preserve">512 ▼</t>
  </si>
  <si>
    <t xml:space="preserve">新青梅</t>
  </si>
  <si>
    <t xml:space="preserve">東青梅Ｙ</t>
  </si>
  <si>
    <t xml:space="preserve">612 ▼</t>
  </si>
  <si>
    <t xml:space="preserve">西青梅Ｙ</t>
  </si>
  <si>
    <r>
      <rPr>
        <sz val="10"/>
        <rFont val="Noto Sans"/>
        <family val="2"/>
      </rPr>
      <t xml:space="preserve"> ▼印は奥多摩町。
</t>
    </r>
    <r>
      <rPr>
        <sz val="10"/>
        <rFont val="ＭＳ Ｐ明朝"/>
        <family val="1"/>
        <charset val="128"/>
      </rPr>
      <t xml:space="preserve">19</t>
    </r>
    <r>
      <rPr>
        <sz val="10"/>
        <rFont val="Noto Sans"/>
        <family val="2"/>
      </rPr>
      <t xml:space="preserve">年</t>
    </r>
    <r>
      <rPr>
        <sz val="10"/>
        <rFont val="ＭＳ Ｐ明朝"/>
        <family val="1"/>
        <charset val="128"/>
      </rPr>
      <t xml:space="preserve">7</t>
    </r>
    <r>
      <rPr>
        <sz val="10"/>
        <rFont val="Noto Sans"/>
        <family val="2"/>
      </rPr>
      <t xml:space="preserve">月毎日・青梅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青梅に引継ぎ
</t>
    </r>
    <r>
      <rPr>
        <sz val="10"/>
        <rFont val="ＭＳ Ｐ明朝"/>
        <family val="1"/>
        <charset val="128"/>
      </rPr>
      <t xml:space="preserve">19</t>
    </r>
    <r>
      <rPr>
        <sz val="10"/>
        <rFont val="Noto Sans"/>
        <family val="2"/>
      </rPr>
      <t xml:space="preserve">年</t>
    </r>
    <r>
      <rPr>
        <sz val="10"/>
        <rFont val="ＭＳ Ｐ明朝"/>
        <family val="1"/>
        <charset val="128"/>
      </rPr>
      <t xml:space="preserve">12</t>
    </r>
    <r>
      <rPr>
        <sz val="10"/>
        <rFont val="Noto Sans"/>
        <family val="2"/>
      </rPr>
      <t xml:space="preserve">月日経・羽村北口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羽村市）→日経・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羽村市）、瑞穂西部Ｙ（瑞穂町）、新青梅Ｙ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読売・瑞穂西部（西多摩郡）、新青梅の間で区域調整</t>
    </r>
  </si>
  <si>
    <t xml:space="preserve">0226</t>
  </si>
  <si>
    <t xml:space="preserve">あきる野中央</t>
  </si>
  <si>
    <t xml:space="preserve">あきる野五日市Ｔ</t>
  </si>
  <si>
    <t xml:space="preserve">五日市</t>
  </si>
  <si>
    <t xml:space="preserve">あきる野五日市</t>
  </si>
  <si>
    <t xml:space="preserve">五日市Ｙ</t>
  </si>
  <si>
    <t xml:space="preserve">あきる野中央Ａ</t>
  </si>
  <si>
    <t xml:space="preserve">秋　川</t>
  </si>
  <si>
    <t xml:space="preserve">あきる野</t>
  </si>
  <si>
    <t xml:space="preserve">あきる野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東あきる→あきる野中央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あきる野日の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あきる野中央</t>
    </r>
    <r>
      <rPr>
        <sz val="10"/>
        <rFont val="ＭＳ Ｐ明朝"/>
        <family val="1"/>
        <charset val="128"/>
      </rPr>
      <t xml:space="preserve">(</t>
    </r>
    <r>
      <rPr>
        <sz val="10"/>
        <rFont val="Noto Sans"/>
        <family val="2"/>
      </rPr>
      <t xml:space="preserve">旧：東あきる</t>
    </r>
    <r>
      <rPr>
        <sz val="10"/>
        <rFont val="ＭＳ Ｐ明朝"/>
        <family val="1"/>
        <charset val="128"/>
      </rPr>
      <t xml:space="preserve">)</t>
    </r>
    <r>
      <rPr>
        <sz val="10"/>
        <rFont val="Noto Sans"/>
        <family val="2"/>
      </rPr>
      <t xml:space="preserve">、あきる野五日市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東京・秋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あきる野五日市、あきる野中央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産経・秋川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あきる野中央Ａに引継ぎ</t>
    </r>
  </si>
  <si>
    <t xml:space="preserve">0227</t>
  </si>
  <si>
    <t xml:space="preserve">町　田市</t>
  </si>
  <si>
    <t xml:space="preserve">桜美林学園</t>
  </si>
  <si>
    <t xml:space="preserve">町田南部</t>
  </si>
  <si>
    <t xml:space="preserve">玉川学園</t>
  </si>
  <si>
    <t xml:space="preserve">町田相模大野</t>
  </si>
  <si>
    <t xml:space="preserve">鶴　川Ａ</t>
  </si>
  <si>
    <t xml:space="preserve">町田山崎Ｙ</t>
  </si>
  <si>
    <t xml:space="preserve">町田西部</t>
  </si>
  <si>
    <t xml:space="preserve">鶴　川</t>
  </si>
  <si>
    <t xml:space="preserve">玉川学園Ａ</t>
  </si>
  <si>
    <t xml:space="preserve">鶴　川Ｙ</t>
  </si>
  <si>
    <t xml:space="preserve">町田東部</t>
  </si>
  <si>
    <t xml:space="preserve">町田相原Ｙ</t>
  </si>
  <si>
    <t xml:space="preserve">町田東部Ａ</t>
  </si>
  <si>
    <t xml:space="preserve">町田山崎</t>
  </si>
  <si>
    <t xml:space="preserve">京王多摩境Ａ</t>
  </si>
  <si>
    <t xml:space="preserve">玉川学園Ｙ</t>
  </si>
  <si>
    <t xml:space="preserve">京王多摩境</t>
  </si>
  <si>
    <t xml:space="preserve">町田藤の台</t>
  </si>
  <si>
    <t xml:space="preserve">桜美林学園Ａ</t>
  </si>
  <si>
    <t xml:space="preserve">つくし野Ａ</t>
  </si>
  <si>
    <t xml:space="preserve">町田藤の台Ｙ</t>
  </si>
  <si>
    <t xml:space="preserve">つくし野</t>
  </si>
  <si>
    <t xml:space="preserve">町田木曽Ｙ</t>
  </si>
  <si>
    <t xml:space="preserve">町田相原</t>
  </si>
  <si>
    <t xml:space="preserve">町田南部Ｙ</t>
  </si>
  <si>
    <t xml:space="preserve">成瀬駅前</t>
  </si>
  <si>
    <t xml:space="preserve">多摩境Ｙ</t>
  </si>
  <si>
    <t xml:space="preserve">町田木曽</t>
  </si>
  <si>
    <t xml:space="preserve">町田北部</t>
  </si>
  <si>
    <t xml:space="preserve">町田東</t>
  </si>
  <si>
    <t xml:space="preserve">町田西部Ｍ</t>
  </si>
  <si>
    <t xml:space="preserve">町田東Ｙ</t>
  </si>
  <si>
    <t xml:space="preserve">町田緑山Ｙ</t>
  </si>
  <si>
    <t xml:space="preserve">町田緑山</t>
  </si>
  <si>
    <t xml:space="preserve">町田北部Ａ</t>
  </si>
  <si>
    <t xml:space="preserve">成瀬駅前Ａ</t>
  </si>
  <si>
    <t xml:space="preserve">多摩境</t>
  </si>
  <si>
    <r>
      <rPr>
        <sz val="10"/>
        <rFont val="Noto Sans"/>
        <family val="2"/>
      </rPr>
      <t xml:space="preserve">町田北部</t>
    </r>
    <r>
      <rPr>
        <sz val="10"/>
        <rFont val="ＭＳ Ｐ明朝"/>
        <family val="1"/>
        <charset val="128"/>
      </rPr>
      <t xml:space="preserve">A</t>
    </r>
  </si>
  <si>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読売・町田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町田木曽に引継ぎ
</t>
    </r>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東京・原町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町田東部Ａ、成瀬駅前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5</t>
    </r>
    <r>
      <rPr>
        <sz val="10"/>
        <rFont val="Noto Sans"/>
        <family val="2"/>
      </rPr>
      <t xml:space="preserve">月読売・町田成瀬→町田東
</t>
    </r>
    <r>
      <rPr>
        <sz val="10"/>
        <rFont val="ＭＳ Ｐ明朝"/>
        <family val="1"/>
        <charset val="128"/>
      </rPr>
      <t xml:space="preserve">24</t>
    </r>
    <r>
      <rPr>
        <sz val="10"/>
        <rFont val="Noto Sans"/>
        <family val="2"/>
      </rPr>
      <t xml:space="preserve">年</t>
    </r>
    <r>
      <rPr>
        <sz val="10"/>
        <rFont val="ＭＳ Ｐ明朝"/>
        <family val="1"/>
        <charset val="128"/>
      </rPr>
      <t xml:space="preserve">5</t>
    </r>
    <r>
      <rPr>
        <sz val="10"/>
        <rFont val="Noto Sans"/>
        <family val="2"/>
      </rPr>
      <t xml:space="preserve">月読売・町田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町田東（旧：町田成瀬）に引継ぎ</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0">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ＭＳ Ｐ明朝"/>
      <family val="1"/>
      <charset val="128"/>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sz val="7"/>
      <name val="Noto Sans"/>
      <family val="2"/>
    </font>
    <font>
      <b val="true"/>
      <sz val="10"/>
      <name val="ＭＳ Ｐ明朝"/>
      <family val="1"/>
      <charset val="128"/>
    </font>
    <font>
      <sz val="7.5"/>
      <name val="Noto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double"/>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general" vertical="center" textRotation="0" wrapText="false" indent="0" shrinkToFit="false"/>
      <protection locked="true" hidden="false"/>
    </xf>
    <xf numFmtId="169" fontId="10" fillId="0" borderId="19" xfId="0" applyFont="true" applyBorder="true" applyAlignment="true" applyProtection="false">
      <alignment horizontal="general" vertical="center" textRotation="0" wrapText="false" indent="0" shrinkToFit="false"/>
      <protection locked="true" hidden="false"/>
    </xf>
    <xf numFmtId="165" fontId="24" fillId="0" borderId="21" xfId="0" applyFont="true" applyBorder="true" applyAlignment="true" applyProtection="false">
      <alignment horizontal="distributed" vertical="center" textRotation="0" wrapText="false" indent="0" shrinkToFit="false"/>
      <protection locked="true" hidden="false"/>
    </xf>
    <xf numFmtId="169" fontId="10" fillId="0" borderId="22" xfId="0" applyFont="true" applyBorder="true" applyAlignment="true" applyProtection="false">
      <alignment horizontal="right" vertical="center" textRotation="0" wrapText="false" indent="0" shrinkToFit="false"/>
      <protection locked="true" hidden="false"/>
    </xf>
    <xf numFmtId="169" fontId="10" fillId="0" borderId="23" xfId="0" applyFont="true" applyBorder="true" applyAlignment="true" applyProtection="false">
      <alignment horizontal="right"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9" fontId="10" fillId="0" borderId="25" xfId="0" applyFont="true" applyBorder="true" applyAlignment="true" applyProtection="false">
      <alignment horizontal="right"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8" xfId="0" applyFont="true" applyBorder="true" applyAlignment="true" applyProtection="false">
      <alignment horizontal="right" vertical="center" textRotation="0" wrapText="false" indent="0" shrinkToFit="false"/>
      <protection locked="true" hidden="false"/>
    </xf>
    <xf numFmtId="169" fontId="10" fillId="0" borderId="29" xfId="0" applyFont="true" applyBorder="true" applyAlignment="true" applyProtection="false">
      <alignment horizontal="general"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5" fontId="24" fillId="0" borderId="31" xfId="0" applyFont="true" applyBorder="true" applyAlignment="true" applyProtection="false">
      <alignment horizontal="distributed"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9" fontId="10" fillId="0" borderId="17" xfId="0" applyFont="true" applyBorder="true" applyAlignment="true" applyProtection="false">
      <alignment horizontal="general" vertical="center" textRotation="0" wrapText="false" indent="0" shrinkToFit="false"/>
      <protection locked="true" hidden="false"/>
    </xf>
    <xf numFmtId="169" fontId="30" fillId="0" borderId="32" xfId="0" applyFont="true" applyBorder="true" applyAlignment="true" applyProtection="false">
      <alignment horizontal="right"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34" xfId="0" applyFont="true" applyBorder="true" applyAlignment="true" applyProtection="false">
      <alignment horizontal="right" vertical="center" textRotation="0" wrapText="false" indent="0" shrinkToFit="false"/>
      <protection locked="true" hidden="false"/>
    </xf>
    <xf numFmtId="169" fontId="10" fillId="0" borderId="35" xfId="0" applyFont="true" applyBorder="true" applyAlignment="true" applyProtection="false">
      <alignment horizontal="right" vertical="center" textRotation="0" wrapText="false" indent="0" shrinkToFit="false"/>
      <protection locked="true" hidden="false"/>
    </xf>
    <xf numFmtId="169" fontId="10" fillId="0" borderId="36" xfId="0" applyFont="true" applyBorder="true" applyAlignment="true" applyProtection="false">
      <alignment horizontal="general" vertical="center" textRotation="0" wrapText="false" indent="0" shrinkToFit="false"/>
      <protection locked="true" hidden="false"/>
    </xf>
    <xf numFmtId="169" fontId="10" fillId="0" borderId="37" xfId="0" applyFont="true" applyBorder="true" applyAlignment="true" applyProtection="false">
      <alignment horizontal="general" vertical="center" textRotation="0" wrapText="false" indent="0" shrinkToFit="false"/>
      <protection locked="true" hidden="false"/>
    </xf>
    <xf numFmtId="169" fontId="10" fillId="0" borderId="32" xfId="0" applyFont="true" applyBorder="true" applyAlignment="true" applyProtection="false">
      <alignment horizontal="right" vertical="center" textRotation="0" wrapText="false" indent="0" shrinkToFit="false"/>
      <protection locked="true" hidden="false"/>
    </xf>
    <xf numFmtId="169" fontId="10" fillId="0" borderId="38"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34"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24" fillId="0" borderId="40" xfId="0" applyFont="true" applyBorder="true" applyAlignment="true" applyProtection="false">
      <alignment horizontal="center" vertical="center" textRotation="0" wrapText="false" indent="0" shrinkToFit="false"/>
      <protection locked="true" hidden="false"/>
    </xf>
    <xf numFmtId="168" fontId="24" fillId="0" borderId="41" xfId="0" applyFont="true" applyBorder="true" applyAlignment="true" applyProtection="false">
      <alignment horizontal="center" vertical="center" textRotation="0" wrapText="false" indent="0" shrinkToFit="false"/>
      <protection locked="true" hidden="false"/>
    </xf>
    <xf numFmtId="168" fontId="31" fillId="0" borderId="41" xfId="0" applyFont="true" applyBorder="true" applyAlignment="true" applyProtection="false">
      <alignment horizontal="center" vertical="center" textRotation="0" wrapText="true" indent="0" shrinkToFit="false"/>
      <protection locked="true" hidden="false"/>
    </xf>
    <xf numFmtId="165" fontId="24" fillId="0" borderId="41" xfId="0" applyFont="true" applyBorder="true" applyAlignment="true" applyProtection="false">
      <alignment horizontal="center" vertical="center" textRotation="0" wrapText="false" indent="0" shrinkToFit="false"/>
      <protection locked="true" hidden="false"/>
    </xf>
    <xf numFmtId="164" fontId="24" fillId="0" borderId="42" xfId="0" applyFont="true" applyBorder="true" applyAlignment="true" applyProtection="false">
      <alignment horizontal="center" vertical="center" textRotation="0" wrapText="false" indent="0" shrinkToFit="false"/>
      <protection locked="true" hidden="false"/>
    </xf>
    <xf numFmtId="168" fontId="31" fillId="0" borderId="43" xfId="0" applyFont="true" applyBorder="true" applyAlignment="true" applyProtection="false">
      <alignment horizontal="center" vertical="center" textRotation="0" wrapText="true" indent="0" shrinkToFit="false"/>
      <protection locked="true" hidden="false"/>
    </xf>
    <xf numFmtId="171" fontId="35" fillId="0" borderId="44"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5" xfId="0" applyFont="true" applyBorder="true" applyAlignment="true" applyProtection="true">
      <alignment horizontal="righ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2" fontId="10" fillId="0" borderId="19" xfId="0" applyFont="true" applyBorder="true" applyAlignment="true" applyProtection="true">
      <alignment horizontal="right" vertical="bottom" textRotation="0" wrapText="false" indent="0" shrinkToFit="false"/>
      <protection locked="false" hidden="false"/>
    </xf>
    <xf numFmtId="165" fontId="31" fillId="0" borderId="20" xfId="0" applyFont="true" applyBorder="true" applyAlignment="true" applyProtection="true">
      <alignment horizontal="left" vertical="bottom" textRotation="0" wrapText="false" indent="0" shrinkToFit="false"/>
      <protection locked="false" hidden="false"/>
    </xf>
    <xf numFmtId="165" fontId="11" fillId="0" borderId="45" xfId="0" applyFont="true" applyBorder="true" applyAlignment="true" applyProtection="true">
      <alignment horizontal="left" vertical="bottom" textRotation="0" wrapText="false" indent="0" shrinkToFit="false"/>
      <protection locked="false" hidden="false"/>
    </xf>
    <xf numFmtId="165" fontId="21" fillId="0" borderId="45" xfId="0" applyFont="true" applyBorder="true" applyAlignment="true" applyProtection="true">
      <alignment horizontal="left" vertical="bottom" textRotation="0" wrapText="false" indent="0" shrinkToFit="false"/>
      <protection locked="false" hidden="false"/>
    </xf>
    <xf numFmtId="171" fontId="35" fillId="0" borderId="46" xfId="0" applyFont="true" applyBorder="true" applyAlignment="true" applyProtection="true">
      <alignment horizontal="left" vertical="bottom" textRotation="0" wrapText="false" indent="0" shrinkToFit="false"/>
      <protection locked="false" hidden="false"/>
    </xf>
    <xf numFmtId="165" fontId="11" fillId="0" borderId="20" xfId="0" applyFont="true" applyBorder="true" applyAlignment="true" applyProtection="true">
      <alignment horizontal="left" vertical="bottom" textRotation="0" wrapText="false" indent="0" shrinkToFit="false"/>
      <protection locked="false" hidden="false"/>
    </xf>
    <xf numFmtId="165" fontId="37" fillId="0" borderId="45" xfId="0" applyFont="true" applyBorder="true" applyAlignment="true" applyProtection="true">
      <alignment horizontal="left" vertical="bottom" textRotation="0" wrapText="false" indent="0" shrinkToFit="false"/>
      <protection locked="false" hidden="false"/>
    </xf>
    <xf numFmtId="165" fontId="21" fillId="0" borderId="47" xfId="0" applyFont="true" applyBorder="true" applyAlignment="true" applyProtection="false">
      <alignment horizontal="distributed"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72" fontId="10" fillId="0" borderId="23" xfId="0" applyFont="true" applyBorder="true" applyAlignment="true" applyProtection="false">
      <alignment horizontal="right" vertical="center"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8" fontId="0" fillId="0" borderId="49"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24" fillId="0" borderId="50" xfId="0" applyFont="true" applyBorder="true" applyAlignment="true" applyProtection="false">
      <alignment horizontal="distributed" vertical="center" textRotation="0" wrapText="false" indent="0" shrinkToFit="false"/>
      <protection locked="true" hidden="false"/>
    </xf>
    <xf numFmtId="169" fontId="4" fillId="0" borderId="51" xfId="0" applyFont="true" applyBorder="true" applyAlignment="true" applyProtection="false">
      <alignment horizontal="right" vertical="center" textRotation="0" wrapText="false" indent="0" shrinkToFit="false"/>
      <protection locked="true" hidden="false"/>
    </xf>
    <xf numFmtId="164" fontId="24" fillId="0" borderId="52"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2" fontId="10" fillId="0" borderId="53" xfId="0" applyFont="true" applyBorder="true" applyAlignment="true" applyProtection="true">
      <alignment horizontal="right" vertical="bottom" textRotation="0" wrapText="false" indent="0" shrinkToFit="false"/>
      <protection locked="false" hidden="false"/>
    </xf>
    <xf numFmtId="165" fontId="11" fillId="0" borderId="54" xfId="0" applyFont="true" applyBorder="true" applyAlignment="true" applyProtection="true">
      <alignment horizontal="left" vertical="bottom" textRotation="0" wrapText="false" indent="0" shrinkToFit="false"/>
      <protection locked="false" hidden="false"/>
    </xf>
    <xf numFmtId="172" fontId="10" fillId="0" borderId="22" xfId="0" applyFont="true" applyBorder="true" applyAlignment="true" applyProtection="true">
      <alignment horizontal="right" vertical="bottom" textRotation="0" wrapText="false" indent="0" shrinkToFit="false"/>
      <protection locked="false" hidden="false"/>
    </xf>
    <xf numFmtId="165" fontId="10" fillId="0" borderId="0" xfId="0" applyFont="true" applyBorder="true" applyAlignment="true" applyProtection="true">
      <alignment horizontal="left" vertical="top" textRotation="0" wrapText="true" indent="0" shrinkToFit="false"/>
      <protection locked="false" hidden="false"/>
    </xf>
    <xf numFmtId="165" fontId="35" fillId="0" borderId="0" xfId="0" applyFont="true" applyBorder="true" applyAlignment="true" applyProtection="true">
      <alignment horizontal="left" vertical="top" textRotation="0" wrapText="true" indent="0" shrinkToFit="false"/>
      <protection locked="false" hidden="false"/>
    </xf>
    <xf numFmtId="171" fontId="10" fillId="0" borderId="7" xfId="0" applyFont="true" applyBorder="true" applyAlignment="true" applyProtection="true">
      <alignment horizontal="left" vertical="bottom" textRotation="0" wrapText="false" indent="0" shrinkToFit="false"/>
      <protection locked="false" hidden="false"/>
    </xf>
    <xf numFmtId="165" fontId="38" fillId="0" borderId="5" xfId="0" applyFont="true" applyBorder="true" applyAlignment="true" applyProtection="true">
      <alignment horizontal="center" vertical="bottom" textRotation="0" wrapText="false" indent="0" shrinkToFit="false"/>
      <protection locked="false" hidden="false"/>
    </xf>
    <xf numFmtId="165" fontId="21" fillId="0" borderId="20" xfId="0" applyFont="true" applyBorder="true" applyAlignment="true" applyProtection="true">
      <alignment horizontal="left" vertical="bottom" textRotation="0" wrapText="false" indent="0" shrinkToFit="false"/>
      <protection locked="fals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39" fillId="0" borderId="45" xfId="0" applyFont="true" applyBorder="true" applyAlignment="true" applyProtection="true">
      <alignment horizontal="left" vertical="bottom" textRotation="0" wrapText="false" indent="0" shrinkToFit="false"/>
      <protection locked="false" hidden="false"/>
    </xf>
    <xf numFmtId="165" fontId="31" fillId="0" borderId="45" xfId="0" applyFont="true" applyBorder="true" applyAlignment="true" applyProtection="true">
      <alignment horizontal="left" vertical="bottom" textRotation="0" wrapText="fals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72" fontId="11" fillId="0" borderId="1" xfId="0" applyFont="true" applyBorder="true" applyAlignment="true" applyProtection="true">
      <alignment horizontal="right" vertical="bottom" textRotation="0" wrapText="false" indent="0" shrinkToFit="false"/>
      <protection locked="fals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2" fontId="10" fillId="0" borderId="17"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29">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24200</xdr:rowOff>
    </xdr:to>
    <xdr:sp>
      <xdr:nvSpPr>
        <xdr:cNvPr id="0" name="Rectangle 1"/>
        <xdr:cNvSpPr/>
      </xdr:nvSpPr>
      <xdr:spPr>
        <a:xfrm>
          <a:off x="39960" y="114480"/>
          <a:ext cx="11421720" cy="696420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45" hidden="false" customHeight="true" outlineLevel="0" collapsed="false">
      <c r="A4" s="10" t="s">
        <v>3</v>
      </c>
      <c r="B4" s="11" t="s">
        <v>4</v>
      </c>
      <c r="C4" s="11"/>
      <c r="D4" s="11"/>
      <c r="E4" s="11"/>
      <c r="F4" s="11"/>
      <c r="H4" s="9"/>
      <c r="I4" s="9"/>
      <c r="J4" s="9"/>
      <c r="K4" s="9"/>
      <c r="L4" s="9"/>
    </row>
    <row r="5" customFormat="false" ht="14.45" hidden="false" customHeight="true" outlineLevel="0" collapsed="false">
      <c r="A5" s="10"/>
      <c r="B5" s="12"/>
      <c r="C5" s="13" t="s">
        <v>5</v>
      </c>
      <c r="D5" s="13" t="s">
        <v>6</v>
      </c>
      <c r="E5" s="13" t="s">
        <v>7</v>
      </c>
      <c r="F5" s="13" t="s">
        <v>8</v>
      </c>
      <c r="H5" s="9"/>
      <c r="I5" s="9"/>
      <c r="J5" s="9"/>
      <c r="K5" s="9"/>
      <c r="L5" s="9"/>
    </row>
    <row r="6" customFormat="false" ht="14.45" hidden="false" customHeight="true" outlineLevel="0" collapsed="false">
      <c r="A6" s="10"/>
      <c r="B6" s="12"/>
      <c r="C6" s="13" t="s">
        <v>9</v>
      </c>
      <c r="D6" s="13" t="s">
        <v>10</v>
      </c>
      <c r="E6" s="13" t="s">
        <v>11</v>
      </c>
      <c r="F6" s="12"/>
      <c r="H6" s="14" t="s">
        <v>12</v>
      </c>
      <c r="I6" s="14"/>
      <c r="J6" s="15" t="s">
        <v>13</v>
      </c>
      <c r="K6" s="15"/>
      <c r="L6" s="16"/>
    </row>
    <row r="7" customFormat="false" ht="14.45" hidden="false" customHeight="true" outlineLevel="0" collapsed="false">
      <c r="A7" s="10"/>
      <c r="B7" s="12"/>
      <c r="C7" s="12"/>
      <c r="D7" s="12"/>
      <c r="E7" s="12"/>
      <c r="F7" s="12"/>
      <c r="H7" s="14"/>
      <c r="I7" s="14"/>
      <c r="J7" s="15"/>
      <c r="K7" s="15"/>
      <c r="L7" s="17"/>
    </row>
    <row r="8" customFormat="false" ht="14.45" hidden="false" customHeight="true" outlineLevel="0" collapsed="false">
      <c r="A8" s="10" t="s">
        <v>14</v>
      </c>
      <c r="B8" s="11" t="s">
        <v>15</v>
      </c>
      <c r="C8" s="11"/>
      <c r="D8" s="11"/>
      <c r="E8" s="11"/>
      <c r="F8" s="11"/>
      <c r="H8" s="18" t="s">
        <v>16</v>
      </c>
      <c r="I8" s="18"/>
      <c r="J8" s="19" t="s">
        <v>17</v>
      </c>
      <c r="K8" s="19"/>
      <c r="L8" s="20"/>
    </row>
    <row r="9" customFormat="false" ht="14.45" hidden="false" customHeight="true" outlineLevel="0" collapsed="false">
      <c r="A9" s="10"/>
      <c r="B9" s="11" t="s">
        <v>18</v>
      </c>
      <c r="C9" s="11"/>
      <c r="D9" s="11"/>
      <c r="E9" s="11"/>
      <c r="F9" s="11"/>
      <c r="H9" s="18"/>
      <c r="I9" s="18"/>
      <c r="J9" s="19"/>
      <c r="K9" s="19"/>
      <c r="L9" s="21"/>
    </row>
    <row r="10" customFormat="false" ht="14.45" hidden="false" customHeight="true" outlineLevel="0" collapsed="false">
      <c r="A10" s="10"/>
      <c r="B10" s="12"/>
      <c r="C10" s="12"/>
      <c r="D10" s="12"/>
      <c r="E10" s="12"/>
      <c r="F10" s="12"/>
      <c r="H10" s="14" t="s">
        <v>19</v>
      </c>
      <c r="I10" s="14"/>
      <c r="J10" s="15" t="s">
        <v>20</v>
      </c>
      <c r="K10" s="15"/>
      <c r="L10" s="22"/>
    </row>
    <row r="11" customFormat="false" ht="14.45" hidden="false" customHeight="true" outlineLevel="0" collapsed="false">
      <c r="A11" s="10" t="s">
        <v>21</v>
      </c>
      <c r="B11" s="13" t="s">
        <v>22</v>
      </c>
      <c r="C11" s="12"/>
      <c r="D11" s="12"/>
      <c r="E11" s="12"/>
      <c r="F11" s="12"/>
      <c r="H11" s="14"/>
      <c r="I11" s="14"/>
      <c r="J11" s="15"/>
      <c r="K11" s="15"/>
      <c r="L11" s="17"/>
    </row>
    <row r="12" customFormat="false" ht="14.45" hidden="false" customHeight="true" outlineLevel="0" collapsed="false">
      <c r="A12" s="10"/>
      <c r="B12" s="12"/>
      <c r="C12" s="11" t="s">
        <v>23</v>
      </c>
      <c r="D12" s="11"/>
      <c r="E12" s="11"/>
      <c r="F12" s="11"/>
      <c r="H12" s="18" t="s">
        <v>24</v>
      </c>
      <c r="I12" s="18"/>
      <c r="J12" s="19" t="s">
        <v>25</v>
      </c>
      <c r="K12" s="19"/>
      <c r="L12" s="20"/>
    </row>
    <row r="13" customFormat="false" ht="14.45" hidden="false" customHeight="true" outlineLevel="0" collapsed="false">
      <c r="A13" s="10"/>
      <c r="B13" s="12"/>
      <c r="C13" s="11" t="s">
        <v>26</v>
      </c>
      <c r="D13" s="11"/>
      <c r="E13" s="11"/>
      <c r="F13" s="11"/>
      <c r="H13" s="18"/>
      <c r="I13" s="18"/>
      <c r="J13" s="19"/>
      <c r="K13" s="19"/>
      <c r="L13" s="21"/>
    </row>
    <row r="14" customFormat="false" ht="14.45" hidden="false" customHeight="true" outlineLevel="0" collapsed="false">
      <c r="A14" s="10"/>
      <c r="B14" s="12"/>
      <c r="C14" s="12"/>
      <c r="D14" s="12"/>
      <c r="E14" s="12"/>
      <c r="F14" s="12"/>
      <c r="H14" s="23" t="s">
        <v>27</v>
      </c>
      <c r="I14" s="23"/>
      <c r="J14" s="24" t="s">
        <v>28</v>
      </c>
      <c r="K14" s="24"/>
      <c r="L14" s="22"/>
    </row>
    <row r="15" customFormat="false" ht="14.45" hidden="false" customHeight="true" outlineLevel="0" collapsed="false">
      <c r="A15" s="10" t="s">
        <v>29</v>
      </c>
      <c r="B15" s="13" t="s">
        <v>30</v>
      </c>
      <c r="C15" s="12"/>
      <c r="D15" s="12"/>
      <c r="E15" s="12"/>
      <c r="F15" s="12"/>
      <c r="H15" s="23"/>
      <c r="I15" s="23"/>
      <c r="J15" s="24"/>
      <c r="K15" s="24"/>
      <c r="L15" s="17"/>
    </row>
    <row r="16" customFormat="false" ht="14.45" hidden="false" customHeight="true" outlineLevel="0" collapsed="false">
      <c r="A16" s="10"/>
      <c r="B16" s="12"/>
      <c r="C16" s="11" t="s">
        <v>31</v>
      </c>
      <c r="D16" s="11"/>
      <c r="E16" s="11"/>
      <c r="F16" s="11"/>
      <c r="H16" s="18" t="s">
        <v>32</v>
      </c>
      <c r="I16" s="18"/>
      <c r="J16" s="19" t="s">
        <v>33</v>
      </c>
      <c r="K16" s="19"/>
      <c r="L16" s="20"/>
    </row>
    <row r="17" customFormat="false" ht="14.45" hidden="false" customHeight="true" outlineLevel="0" collapsed="false">
      <c r="A17" s="10"/>
      <c r="B17" s="12"/>
      <c r="C17" s="11" t="s">
        <v>34</v>
      </c>
      <c r="D17" s="11"/>
      <c r="E17" s="11"/>
      <c r="F17" s="11"/>
      <c r="H17" s="18"/>
      <c r="I17" s="18"/>
      <c r="J17" s="19"/>
      <c r="K17" s="19"/>
      <c r="L17" s="21"/>
    </row>
    <row r="18" customFormat="false" ht="14.45" hidden="false" customHeight="true" outlineLevel="0" collapsed="false">
      <c r="A18" s="10"/>
      <c r="B18" s="12"/>
      <c r="C18" s="11" t="s">
        <v>35</v>
      </c>
      <c r="D18" s="11"/>
      <c r="E18" s="11"/>
      <c r="F18" s="11"/>
      <c r="H18" s="14" t="s">
        <v>36</v>
      </c>
      <c r="I18" s="14"/>
      <c r="J18" s="24" t="s">
        <v>37</v>
      </c>
      <c r="K18" s="24"/>
      <c r="L18" s="22"/>
      <c r="M18" s="25"/>
    </row>
    <row r="19" customFormat="false" ht="14.45" hidden="false" customHeight="true" outlineLevel="0" collapsed="false">
      <c r="A19" s="10"/>
      <c r="B19" s="12"/>
      <c r="C19" s="12"/>
      <c r="D19" s="12"/>
      <c r="E19" s="12"/>
      <c r="F19" s="12"/>
      <c r="H19" s="14"/>
      <c r="I19" s="14"/>
      <c r="J19" s="24"/>
      <c r="K19" s="24"/>
      <c r="L19" s="17"/>
      <c r="M19" s="25"/>
    </row>
    <row r="20" customFormat="false" ht="14.45" hidden="false" customHeight="true" outlineLevel="0" collapsed="false">
      <c r="A20" s="10" t="s">
        <v>38</v>
      </c>
      <c r="B20" s="11" t="s">
        <v>39</v>
      </c>
      <c r="C20" s="11"/>
      <c r="D20" s="11"/>
      <c r="E20" s="11"/>
      <c r="F20" s="11"/>
      <c r="H20" s="18" t="s">
        <v>40</v>
      </c>
      <c r="I20" s="18"/>
      <c r="J20" s="19" t="s">
        <v>41</v>
      </c>
      <c r="K20" s="19"/>
      <c r="L20" s="20"/>
    </row>
    <row r="21" customFormat="false" ht="14.45" hidden="false" customHeight="true" outlineLevel="0" collapsed="false">
      <c r="A21" s="10"/>
      <c r="B21" s="12"/>
      <c r="C21" s="26" t="s">
        <v>42</v>
      </c>
      <c r="D21" s="26"/>
      <c r="E21" s="26"/>
      <c r="F21" s="26"/>
      <c r="H21" s="18"/>
      <c r="I21" s="18"/>
      <c r="J21" s="19"/>
      <c r="K21" s="19"/>
      <c r="L21" s="21"/>
    </row>
    <row r="22" customFormat="false" ht="14.45" hidden="false" customHeight="true" outlineLevel="0" collapsed="false">
      <c r="A22" s="10"/>
      <c r="B22" s="12"/>
      <c r="C22" s="27"/>
      <c r="D22" s="12"/>
      <c r="E22" s="12"/>
      <c r="F22" s="12"/>
      <c r="H22" s="14" t="s">
        <v>43</v>
      </c>
      <c r="I22" s="14"/>
      <c r="J22" s="15" t="s">
        <v>44</v>
      </c>
      <c r="K22" s="15"/>
      <c r="L22" s="22"/>
    </row>
    <row r="23" customFormat="false" ht="14.45" hidden="false" customHeight="true" outlineLevel="0" collapsed="false">
      <c r="A23" s="10" t="s">
        <v>45</v>
      </c>
      <c r="B23" s="11" t="s">
        <v>46</v>
      </c>
      <c r="C23" s="11"/>
      <c r="D23" s="11"/>
      <c r="E23" s="11"/>
      <c r="F23" s="11"/>
      <c r="H23" s="14"/>
      <c r="I23" s="14"/>
      <c r="J23" s="15"/>
      <c r="K23" s="15"/>
      <c r="L23" s="17"/>
    </row>
    <row r="24" customFormat="false" ht="14.45" hidden="false" customHeight="true" outlineLevel="0" collapsed="false">
      <c r="A24" s="10"/>
      <c r="B24" s="12"/>
      <c r="C24" s="11" t="s">
        <v>47</v>
      </c>
      <c r="D24" s="11"/>
      <c r="E24" s="11"/>
      <c r="F24" s="11"/>
      <c r="G24" s="28"/>
      <c r="H24" s="18" t="s">
        <v>48</v>
      </c>
      <c r="I24" s="18"/>
      <c r="J24" s="19" t="s">
        <v>49</v>
      </c>
      <c r="K24" s="19"/>
      <c r="L24" s="20"/>
    </row>
    <row r="25" customFormat="false" ht="14.45" hidden="false" customHeight="true" outlineLevel="0" collapsed="false">
      <c r="A25" s="10"/>
      <c r="B25" s="12"/>
      <c r="C25" s="11" t="s">
        <v>50</v>
      </c>
      <c r="D25" s="11"/>
      <c r="E25" s="11"/>
      <c r="F25" s="11"/>
      <c r="G25" s="28"/>
      <c r="H25" s="18"/>
      <c r="I25" s="18"/>
      <c r="J25" s="19"/>
      <c r="K25" s="19"/>
      <c r="L25" s="21"/>
    </row>
    <row r="26" customFormat="false" ht="14.45" hidden="false" customHeight="true" outlineLevel="0" collapsed="false">
      <c r="A26" s="10"/>
      <c r="B26" s="12"/>
      <c r="C26" s="27"/>
      <c r="D26" s="27"/>
      <c r="E26" s="27"/>
      <c r="F26" s="27"/>
      <c r="H26" s="14" t="s">
        <v>51</v>
      </c>
      <c r="I26" s="14"/>
      <c r="J26" s="15" t="s">
        <v>52</v>
      </c>
      <c r="K26" s="15"/>
      <c r="L26" s="22"/>
    </row>
    <row r="27" customFormat="false" ht="14.45" hidden="false" customHeight="true" outlineLevel="0" collapsed="false">
      <c r="A27" s="10" t="s">
        <v>53</v>
      </c>
      <c r="B27" s="11" t="s">
        <v>54</v>
      </c>
      <c r="C27" s="11"/>
      <c r="D27" s="11"/>
      <c r="E27" s="11"/>
      <c r="F27" s="11"/>
      <c r="H27" s="14"/>
      <c r="I27" s="14"/>
      <c r="J27" s="15"/>
      <c r="K27" s="15"/>
      <c r="L27" s="17"/>
    </row>
    <row r="28" customFormat="false" ht="14.45" hidden="false" customHeight="true" outlineLevel="0" collapsed="false">
      <c r="A28" s="10"/>
      <c r="B28" s="29" t="s">
        <v>55</v>
      </c>
      <c r="C28" s="26" t="s">
        <v>56</v>
      </c>
      <c r="D28" s="26"/>
      <c r="E28" s="26"/>
      <c r="F28" s="26"/>
      <c r="H28" s="18" t="s">
        <v>57</v>
      </c>
      <c r="I28" s="18"/>
      <c r="J28" s="19" t="s">
        <v>58</v>
      </c>
      <c r="K28" s="19"/>
      <c r="L28" s="20"/>
    </row>
    <row r="29" customFormat="false" ht="14.45" hidden="false" customHeight="true" outlineLevel="0" collapsed="false">
      <c r="A29" s="10"/>
      <c r="B29" s="29" t="s">
        <v>55</v>
      </c>
      <c r="C29" s="11" t="s">
        <v>59</v>
      </c>
      <c r="D29" s="11"/>
      <c r="E29" s="11"/>
      <c r="F29" s="11"/>
      <c r="H29" s="18"/>
      <c r="I29" s="18"/>
      <c r="J29" s="19"/>
      <c r="K29" s="19"/>
      <c r="L29" s="21"/>
    </row>
    <row r="30" customFormat="false" ht="14.45" hidden="false" customHeight="true" outlineLevel="0" collapsed="false">
      <c r="A30" s="10"/>
      <c r="B30" s="29" t="s">
        <v>55</v>
      </c>
      <c r="C30" s="29" t="s">
        <v>60</v>
      </c>
      <c r="D30" s="27"/>
      <c r="E30" s="27"/>
      <c r="F30" s="27"/>
      <c r="G30" s="30"/>
      <c r="H30" s="31" t="s">
        <v>61</v>
      </c>
      <c r="I30" s="32"/>
      <c r="J30" s="32"/>
      <c r="K30" s="32"/>
      <c r="L30" s="33"/>
    </row>
    <row r="31" customFormat="false" ht="14.45" hidden="false" customHeight="true" outlineLevel="0" collapsed="false">
      <c r="A31" s="10"/>
      <c r="B31" s="27"/>
      <c r="C31" s="11" t="s">
        <v>62</v>
      </c>
      <c r="D31" s="11"/>
      <c r="E31" s="11"/>
      <c r="F31" s="11"/>
      <c r="G31" s="30"/>
      <c r="H31" s="34" t="s">
        <v>63</v>
      </c>
      <c r="L31" s="35"/>
    </row>
    <row r="32" customFormat="false" ht="14.45" hidden="false" customHeight="true" outlineLevel="0" collapsed="false">
      <c r="A32" s="10"/>
      <c r="B32" s="29" t="s">
        <v>55</v>
      </c>
      <c r="C32" s="36" t="s">
        <v>64</v>
      </c>
      <c r="D32" s="36"/>
      <c r="E32" s="36"/>
      <c r="F32" s="36"/>
      <c r="H32" s="34"/>
      <c r="L32" s="35"/>
    </row>
    <row r="33" customFormat="false" ht="14.45" hidden="false" customHeight="true" outlineLevel="0" collapsed="false">
      <c r="A33" s="10"/>
      <c r="B33" s="12"/>
      <c r="C33" s="29" t="s">
        <v>65</v>
      </c>
      <c r="D33" s="27"/>
      <c r="E33" s="27"/>
      <c r="F33" s="27"/>
      <c r="H33" s="37" t="s">
        <v>66</v>
      </c>
      <c r="L33" s="35"/>
    </row>
    <row r="34" customFormat="false" ht="14.45" hidden="false" customHeight="true" outlineLevel="0" collapsed="false">
      <c r="A34" s="10"/>
      <c r="B34" s="12"/>
      <c r="C34" s="27"/>
      <c r="D34" s="27"/>
      <c r="E34" s="27"/>
      <c r="F34" s="27"/>
      <c r="H34" s="38" t="s">
        <v>67</v>
      </c>
      <c r="L34" s="35"/>
    </row>
    <row r="35" customFormat="false" ht="14.45" hidden="false" customHeight="true" outlineLevel="0" collapsed="false">
      <c r="A35" s="10" t="s">
        <v>68</v>
      </c>
      <c r="B35" s="11" t="s">
        <v>69</v>
      </c>
      <c r="C35" s="11"/>
      <c r="D35" s="11"/>
      <c r="E35" s="11"/>
      <c r="F35" s="11"/>
      <c r="G35" s="30"/>
      <c r="H35" s="39"/>
      <c r="L35" s="35"/>
    </row>
    <row r="36" customFormat="false" ht="14.45" hidden="false" customHeight="true" outlineLevel="0" collapsed="false">
      <c r="A36" s="10"/>
      <c r="B36" s="11" t="s">
        <v>70</v>
      </c>
      <c r="C36" s="11"/>
      <c r="D36" s="11"/>
      <c r="E36" s="11"/>
      <c r="F36" s="11"/>
      <c r="H36" s="39"/>
      <c r="I36" s="40"/>
      <c r="J36" s="40"/>
      <c r="K36" s="40"/>
      <c r="L36" s="35"/>
    </row>
    <row r="37" customFormat="false" ht="14.45" hidden="false" customHeight="true" outlineLevel="0" collapsed="false">
      <c r="A37" s="10"/>
      <c r="B37" s="11" t="s">
        <v>71</v>
      </c>
      <c r="C37" s="11"/>
      <c r="D37" s="11"/>
      <c r="E37" s="11"/>
      <c r="F37" s="11"/>
      <c r="H37" s="41"/>
      <c r="I37" s="42"/>
      <c r="J37" s="42"/>
      <c r="K37" s="42"/>
      <c r="L37" s="43"/>
    </row>
    <row r="38" customFormat="false" ht="14.45" hidden="false" customHeight="true" outlineLevel="0" collapsed="false"/>
    <row r="39" customFormat="false" ht="15.9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39</v>
      </c>
      <c r="B1" s="110"/>
      <c r="C1" s="111"/>
      <c r="D1" s="112"/>
      <c r="E1" s="112"/>
      <c r="F1" s="112"/>
      <c r="G1" s="112"/>
      <c r="H1" s="112"/>
      <c r="I1" s="112"/>
      <c r="J1" s="112"/>
      <c r="K1" s="112"/>
      <c r="L1" s="112"/>
      <c r="M1" s="113" t="s">
        <v>157</v>
      </c>
      <c r="N1" s="113"/>
      <c r="O1" s="114"/>
      <c r="P1" s="114"/>
      <c r="Q1" s="114"/>
      <c r="R1" s="115" t="s">
        <v>158</v>
      </c>
      <c r="S1" s="116"/>
      <c r="T1" s="116"/>
      <c r="U1" s="117" t="s">
        <v>159</v>
      </c>
      <c r="V1" s="118"/>
      <c r="W1" s="118"/>
      <c r="X1" s="118"/>
    </row>
    <row r="2" customFormat="false" ht="22.5" hidden="false" customHeight="true" outlineLevel="0" collapsed="false">
      <c r="A2" s="119" t="s">
        <v>240</v>
      </c>
      <c r="B2" s="119"/>
      <c r="C2" s="119"/>
      <c r="D2" s="120"/>
      <c r="E2" s="121"/>
      <c r="F2" s="122" t="s">
        <v>160</v>
      </c>
      <c r="G2" s="122"/>
      <c r="H2" s="122"/>
      <c r="I2" s="122"/>
      <c r="J2" s="122"/>
      <c r="K2" s="122"/>
      <c r="L2" s="112"/>
      <c r="M2" s="113" t="s">
        <v>161</v>
      </c>
      <c r="N2" s="113"/>
      <c r="O2" s="114"/>
      <c r="P2" s="114"/>
      <c r="Q2" s="114"/>
      <c r="R2" s="123" t="s">
        <v>162</v>
      </c>
      <c r="S2" s="124"/>
      <c r="T2" s="124"/>
      <c r="U2" s="123" t="s">
        <v>163</v>
      </c>
      <c r="V2" s="125"/>
      <c r="W2" s="125"/>
      <c r="X2" s="126" t="s">
        <v>164</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5</v>
      </c>
      <c r="B4" s="129"/>
      <c r="C4" s="129"/>
      <c r="D4" s="129"/>
      <c r="E4" s="130" t="s">
        <v>166</v>
      </c>
      <c r="F4" s="130"/>
      <c r="G4" s="130"/>
      <c r="H4" s="130"/>
      <c r="I4" s="130" t="s">
        <v>167</v>
      </c>
      <c r="J4" s="130"/>
      <c r="K4" s="130"/>
      <c r="L4" s="130"/>
      <c r="M4" s="130" t="s">
        <v>168</v>
      </c>
      <c r="N4" s="130"/>
      <c r="O4" s="130"/>
      <c r="P4" s="130"/>
      <c r="Q4" s="130" t="s">
        <v>169</v>
      </c>
      <c r="R4" s="130"/>
      <c r="S4" s="130"/>
      <c r="T4" s="130"/>
      <c r="U4" s="131" t="s">
        <v>170</v>
      </c>
      <c r="V4" s="131"/>
      <c r="W4" s="131"/>
      <c r="X4" s="131"/>
    </row>
    <row r="5" customFormat="false" ht="22.5" hidden="false" customHeight="true" outlineLevel="0" collapsed="false">
      <c r="A5" s="132" t="s">
        <v>171</v>
      </c>
      <c r="B5" s="132"/>
      <c r="C5" s="133" t="s">
        <v>127</v>
      </c>
      <c r="D5" s="134" t="s">
        <v>172</v>
      </c>
      <c r="E5" s="135" t="s">
        <v>171</v>
      </c>
      <c r="F5" s="135"/>
      <c r="G5" s="133" t="s">
        <v>127</v>
      </c>
      <c r="H5" s="134" t="s">
        <v>172</v>
      </c>
      <c r="I5" s="135" t="s">
        <v>171</v>
      </c>
      <c r="J5" s="135"/>
      <c r="K5" s="133" t="s">
        <v>127</v>
      </c>
      <c r="L5" s="134" t="s">
        <v>172</v>
      </c>
      <c r="M5" s="135" t="s">
        <v>171</v>
      </c>
      <c r="N5" s="135"/>
      <c r="O5" s="133" t="s">
        <v>127</v>
      </c>
      <c r="P5" s="134" t="s">
        <v>172</v>
      </c>
      <c r="Q5" s="135" t="s">
        <v>171</v>
      </c>
      <c r="R5" s="135"/>
      <c r="S5" s="133" t="s">
        <v>127</v>
      </c>
      <c r="T5" s="134" t="s">
        <v>172</v>
      </c>
      <c r="U5" s="136" t="s">
        <v>171</v>
      </c>
      <c r="V5" s="136"/>
      <c r="W5" s="133" t="s">
        <v>127</v>
      </c>
      <c r="X5" s="137" t="s">
        <v>172</v>
      </c>
    </row>
    <row r="6" customFormat="false" ht="11.25" hidden="false" customHeight="true" outlineLevel="0" collapsed="false">
      <c r="A6" s="138" t="n">
        <v>101</v>
      </c>
      <c r="B6" s="139"/>
      <c r="C6" s="140" t="n">
        <v>4150</v>
      </c>
      <c r="D6" s="140"/>
      <c r="E6" s="144" t="n">
        <v>201</v>
      </c>
      <c r="F6" s="139"/>
      <c r="G6" s="140" t="n">
        <v>350</v>
      </c>
      <c r="H6" s="140"/>
      <c r="I6" s="141" t="n">
        <v>302</v>
      </c>
      <c r="J6" s="142"/>
      <c r="K6" s="143" t="n">
        <v>2700</v>
      </c>
      <c r="L6" s="140"/>
      <c r="M6" s="144" t="n">
        <v>402</v>
      </c>
      <c r="N6" s="139"/>
      <c r="O6" s="140" t="n">
        <v>550</v>
      </c>
      <c r="P6" s="140"/>
      <c r="Q6" s="144" t="n">
        <v>502</v>
      </c>
      <c r="R6" s="139"/>
      <c r="S6" s="140" t="n">
        <v>200</v>
      </c>
      <c r="T6" s="140"/>
      <c r="U6" s="144" t="n">
        <v>602</v>
      </c>
      <c r="V6" s="139"/>
      <c r="W6" s="140" t="n">
        <v>750</v>
      </c>
      <c r="X6" s="145"/>
    </row>
    <row r="7" customFormat="false" ht="11.25" hidden="false" customHeight="true" outlineLevel="0" collapsed="false">
      <c r="A7" s="150" t="s">
        <v>241</v>
      </c>
      <c r="B7" s="150"/>
      <c r="C7" s="140"/>
      <c r="D7" s="140"/>
      <c r="E7" s="147" t="s">
        <v>242</v>
      </c>
      <c r="F7" s="147"/>
      <c r="G7" s="140"/>
      <c r="H7" s="140"/>
      <c r="I7" s="147" t="s">
        <v>243</v>
      </c>
      <c r="J7" s="147"/>
      <c r="K7" s="143"/>
      <c r="L7" s="140"/>
      <c r="M7" s="147" t="s">
        <v>244</v>
      </c>
      <c r="N7" s="147"/>
      <c r="O7" s="140"/>
      <c r="P7" s="140"/>
      <c r="Q7" s="147" t="s">
        <v>245</v>
      </c>
      <c r="R7" s="147"/>
      <c r="S7" s="140"/>
      <c r="T7" s="140"/>
      <c r="U7" s="147" t="s">
        <v>246</v>
      </c>
      <c r="V7" s="147"/>
      <c r="W7" s="140"/>
      <c r="X7" s="145"/>
    </row>
    <row r="8" customFormat="false" ht="11.25" hidden="false" customHeight="true" outlineLevel="0" collapsed="false">
      <c r="A8" s="149" t="n">
        <v>103</v>
      </c>
      <c r="B8" s="142"/>
      <c r="C8" s="143" t="n">
        <v>2050</v>
      </c>
      <c r="D8" s="140"/>
      <c r="E8" s="141" t="n">
        <v>204</v>
      </c>
      <c r="F8" s="142"/>
      <c r="G8" s="143" t="n">
        <v>750</v>
      </c>
      <c r="H8" s="140"/>
      <c r="I8" s="141" t="n">
        <v>303</v>
      </c>
      <c r="J8" s="142"/>
      <c r="K8" s="143" t="n">
        <v>3550</v>
      </c>
      <c r="L8" s="140"/>
      <c r="M8" s="141" t="n">
        <v>404</v>
      </c>
      <c r="N8" s="142"/>
      <c r="O8" s="143" t="n">
        <v>500</v>
      </c>
      <c r="P8" s="140"/>
      <c r="Q8" s="141" t="n">
        <v>504</v>
      </c>
      <c r="R8" s="142"/>
      <c r="S8" s="143" t="n">
        <v>200</v>
      </c>
      <c r="T8" s="140"/>
      <c r="U8" s="141" t="n">
        <v>604</v>
      </c>
      <c r="V8" s="142"/>
      <c r="W8" s="143" t="n">
        <v>150</v>
      </c>
      <c r="X8" s="145"/>
    </row>
    <row r="9" customFormat="false" ht="11.25" hidden="false" customHeight="true" outlineLevel="0" collapsed="false">
      <c r="A9" s="150" t="s">
        <v>247</v>
      </c>
      <c r="B9" s="150"/>
      <c r="C9" s="143"/>
      <c r="D9" s="140"/>
      <c r="E9" s="147" t="s">
        <v>248</v>
      </c>
      <c r="F9" s="147"/>
      <c r="G9" s="143"/>
      <c r="H9" s="140"/>
      <c r="I9" s="147" t="s">
        <v>241</v>
      </c>
      <c r="J9" s="147"/>
      <c r="K9" s="143"/>
      <c r="L9" s="140"/>
      <c r="M9" s="147" t="s">
        <v>241</v>
      </c>
      <c r="N9" s="147"/>
      <c r="O9" s="143"/>
      <c r="P9" s="140"/>
      <c r="Q9" s="147" t="s">
        <v>249</v>
      </c>
      <c r="R9" s="147"/>
      <c r="S9" s="143"/>
      <c r="T9" s="140"/>
      <c r="U9" s="147" t="s">
        <v>250</v>
      </c>
      <c r="V9" s="147"/>
      <c r="W9" s="143"/>
      <c r="X9" s="145"/>
    </row>
    <row r="10" customFormat="false" ht="11.25" hidden="false" customHeight="true" outlineLevel="0" collapsed="false">
      <c r="A10" s="149" t="n">
        <v>104</v>
      </c>
      <c r="B10" s="142"/>
      <c r="C10" s="143" t="n">
        <v>2000</v>
      </c>
      <c r="D10" s="140"/>
      <c r="E10" s="141" t="n">
        <v>206</v>
      </c>
      <c r="F10" s="142"/>
      <c r="G10" s="143" t="n">
        <v>50</v>
      </c>
      <c r="H10" s="140"/>
      <c r="I10" s="141" t="n">
        <v>306</v>
      </c>
      <c r="J10" s="142"/>
      <c r="K10" s="143" t="n">
        <v>2550</v>
      </c>
      <c r="L10" s="140"/>
      <c r="M10" s="141" t="n">
        <v>405</v>
      </c>
      <c r="N10" s="142"/>
      <c r="O10" s="143" t="n">
        <v>50</v>
      </c>
      <c r="P10" s="140"/>
      <c r="Q10" s="141" t="n">
        <v>505</v>
      </c>
      <c r="R10" s="142"/>
      <c r="S10" s="143" t="n">
        <v>750</v>
      </c>
      <c r="T10" s="140"/>
      <c r="U10" s="141" t="n">
        <v>605</v>
      </c>
      <c r="V10" s="142"/>
      <c r="W10" s="143" t="n">
        <v>800</v>
      </c>
      <c r="X10" s="145"/>
    </row>
    <row r="11" customFormat="false" ht="11.25" hidden="false" customHeight="true" outlineLevel="0" collapsed="false">
      <c r="A11" s="150" t="s">
        <v>251</v>
      </c>
      <c r="B11" s="150"/>
      <c r="C11" s="143"/>
      <c r="D11" s="140"/>
      <c r="E11" s="147" t="s">
        <v>252</v>
      </c>
      <c r="F11" s="147"/>
      <c r="G11" s="143"/>
      <c r="H11" s="140"/>
      <c r="I11" s="147" t="s">
        <v>247</v>
      </c>
      <c r="J11" s="147"/>
      <c r="K11" s="143"/>
      <c r="L11" s="140"/>
      <c r="M11" s="147" t="s">
        <v>246</v>
      </c>
      <c r="N11" s="147"/>
      <c r="O11" s="143"/>
      <c r="P11" s="140"/>
      <c r="Q11" s="147" t="s">
        <v>244</v>
      </c>
      <c r="R11" s="147"/>
      <c r="S11" s="143"/>
      <c r="T11" s="140"/>
      <c r="U11" s="147" t="s">
        <v>244</v>
      </c>
      <c r="V11" s="147"/>
      <c r="W11" s="143"/>
      <c r="X11" s="145"/>
    </row>
    <row r="12" customFormat="false" ht="11.25" hidden="false" customHeight="true" outlineLevel="0" collapsed="false">
      <c r="A12" s="149" t="n">
        <v>106</v>
      </c>
      <c r="B12" s="142"/>
      <c r="C12" s="143" t="n">
        <v>2200</v>
      </c>
      <c r="D12" s="140"/>
      <c r="E12" s="141" t="n">
        <v>207</v>
      </c>
      <c r="F12" s="142"/>
      <c r="G12" s="143" t="n">
        <v>200</v>
      </c>
      <c r="H12" s="140"/>
      <c r="I12" s="141" t="n">
        <v>307</v>
      </c>
      <c r="J12" s="142"/>
      <c r="K12" s="143" t="n">
        <v>2550</v>
      </c>
      <c r="L12" s="140"/>
      <c r="M12" s="141" t="n">
        <v>406</v>
      </c>
      <c r="N12" s="142"/>
      <c r="O12" s="143" t="n">
        <v>200</v>
      </c>
      <c r="P12" s="140"/>
      <c r="Q12" s="141" t="n">
        <v>506</v>
      </c>
      <c r="R12" s="142"/>
      <c r="S12" s="143" t="n">
        <v>950</v>
      </c>
      <c r="T12" s="140"/>
      <c r="U12" s="141" t="n">
        <v>606</v>
      </c>
      <c r="V12" s="142"/>
      <c r="W12" s="143" t="n">
        <v>50</v>
      </c>
      <c r="X12" s="145"/>
    </row>
    <row r="13" customFormat="false" ht="11.25" hidden="false" customHeight="true" outlineLevel="0" collapsed="false">
      <c r="A13" s="150" t="s">
        <v>253</v>
      </c>
      <c r="B13" s="150"/>
      <c r="C13" s="143"/>
      <c r="D13" s="140"/>
      <c r="E13" s="147" t="s">
        <v>254</v>
      </c>
      <c r="F13" s="147"/>
      <c r="G13" s="143"/>
      <c r="H13" s="140"/>
      <c r="I13" s="147" t="s">
        <v>255</v>
      </c>
      <c r="J13" s="147"/>
      <c r="K13" s="143"/>
      <c r="L13" s="140"/>
      <c r="M13" s="147" t="s">
        <v>250</v>
      </c>
      <c r="N13" s="147"/>
      <c r="O13" s="143"/>
      <c r="P13" s="140"/>
      <c r="Q13" s="147" t="s">
        <v>241</v>
      </c>
      <c r="R13" s="147"/>
      <c r="S13" s="143"/>
      <c r="T13" s="140"/>
      <c r="U13" s="147" t="s">
        <v>252</v>
      </c>
      <c r="V13" s="147"/>
      <c r="W13" s="143"/>
      <c r="X13" s="145"/>
    </row>
    <row r="14" customFormat="false" ht="11.25" hidden="false" customHeight="true" outlineLevel="0" collapsed="false">
      <c r="A14" s="149"/>
      <c r="B14" s="142"/>
      <c r="C14" s="143"/>
      <c r="D14" s="140"/>
      <c r="E14" s="141" t="n">
        <v>208</v>
      </c>
      <c r="F14" s="142"/>
      <c r="G14" s="143" t="n">
        <v>100</v>
      </c>
      <c r="H14" s="140"/>
      <c r="I14" s="141"/>
      <c r="J14" s="142"/>
      <c r="K14" s="143"/>
      <c r="L14" s="140"/>
      <c r="M14" s="141"/>
      <c r="N14" s="142"/>
      <c r="O14" s="143"/>
      <c r="P14" s="140"/>
      <c r="Q14" s="141" t="n">
        <v>508</v>
      </c>
      <c r="R14" s="142"/>
      <c r="S14" s="143" t="n">
        <v>250</v>
      </c>
      <c r="T14" s="140"/>
      <c r="U14" s="141" t="n">
        <v>607</v>
      </c>
      <c r="V14" s="142"/>
      <c r="W14" s="143" t="n">
        <v>350</v>
      </c>
      <c r="X14" s="145"/>
    </row>
    <row r="15" customFormat="false" ht="11.25" hidden="false" customHeight="true" outlineLevel="0" collapsed="false">
      <c r="A15" s="150"/>
      <c r="B15" s="150"/>
      <c r="C15" s="143"/>
      <c r="D15" s="140"/>
      <c r="E15" s="147" t="s">
        <v>246</v>
      </c>
      <c r="F15" s="147"/>
      <c r="G15" s="143"/>
      <c r="H15" s="140"/>
      <c r="I15" s="147"/>
      <c r="J15" s="147"/>
      <c r="K15" s="143"/>
      <c r="L15" s="140"/>
      <c r="M15" s="147"/>
      <c r="N15" s="147"/>
      <c r="O15" s="143"/>
      <c r="P15" s="140"/>
      <c r="Q15" s="147" t="s">
        <v>246</v>
      </c>
      <c r="R15" s="147"/>
      <c r="S15" s="143"/>
      <c r="T15" s="140"/>
      <c r="U15" s="147" t="s">
        <v>256</v>
      </c>
      <c r="V15" s="147"/>
      <c r="W15" s="143"/>
      <c r="X15" s="145"/>
    </row>
    <row r="16" customFormat="false" ht="11.25" hidden="false" customHeight="true" outlineLevel="0" collapsed="false">
      <c r="A16" s="149"/>
      <c r="B16" s="142"/>
      <c r="C16" s="143"/>
      <c r="D16" s="140"/>
      <c r="E16" s="141" t="n">
        <v>209</v>
      </c>
      <c r="F16" s="142"/>
      <c r="G16" s="143" t="n">
        <v>100</v>
      </c>
      <c r="H16" s="140"/>
      <c r="I16" s="141"/>
      <c r="J16" s="142"/>
      <c r="K16" s="143"/>
      <c r="L16" s="140"/>
      <c r="M16" s="141"/>
      <c r="N16" s="142"/>
      <c r="O16" s="143"/>
      <c r="P16" s="140"/>
      <c r="Q16" s="141" t="n">
        <v>509</v>
      </c>
      <c r="R16" s="142"/>
      <c r="S16" s="143" t="n">
        <v>200</v>
      </c>
      <c r="T16" s="140"/>
      <c r="U16" s="141"/>
      <c r="V16" s="142"/>
      <c r="W16" s="143"/>
      <c r="X16" s="145"/>
    </row>
    <row r="17" customFormat="false" ht="11.25" hidden="false" customHeight="true" outlineLevel="0" collapsed="false">
      <c r="A17" s="150"/>
      <c r="B17" s="150"/>
      <c r="C17" s="143"/>
      <c r="D17" s="140"/>
      <c r="E17" s="147" t="s">
        <v>256</v>
      </c>
      <c r="F17" s="147"/>
      <c r="G17" s="143"/>
      <c r="H17" s="140"/>
      <c r="I17" s="147"/>
      <c r="J17" s="147"/>
      <c r="K17" s="143"/>
      <c r="L17" s="140"/>
      <c r="M17" s="147"/>
      <c r="N17" s="147"/>
      <c r="O17" s="143"/>
      <c r="P17" s="140"/>
      <c r="Q17" s="147" t="s">
        <v>256</v>
      </c>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2</v>
      </c>
      <c r="B42" s="153" t="n">
        <f aca="false">SUM(C6:C40)</f>
        <v>10400</v>
      </c>
      <c r="C42" s="153"/>
      <c r="D42" s="154" t="n">
        <f aca="false">SUM(D6:D41)</f>
        <v>0</v>
      </c>
      <c r="E42" s="155" t="s">
        <v>152</v>
      </c>
      <c r="F42" s="153" t="n">
        <f aca="false">SUM(G6:G40)</f>
        <v>1550</v>
      </c>
      <c r="G42" s="153"/>
      <c r="H42" s="154" t="n">
        <f aca="false">SUM(H6:H41)</f>
        <v>0</v>
      </c>
      <c r="I42" s="155" t="s">
        <v>152</v>
      </c>
      <c r="J42" s="153" t="n">
        <f aca="false">SUM(K6:K40)</f>
        <v>11350</v>
      </c>
      <c r="K42" s="153"/>
      <c r="L42" s="154" t="n">
        <f aca="false">SUM(L6:L41)</f>
        <v>0</v>
      </c>
      <c r="M42" s="155" t="s">
        <v>152</v>
      </c>
      <c r="N42" s="153" t="n">
        <f aca="false">SUM(O6:O40)</f>
        <v>1300</v>
      </c>
      <c r="O42" s="153"/>
      <c r="P42" s="154" t="n">
        <f aca="false">SUM(P6:P41)</f>
        <v>0</v>
      </c>
      <c r="Q42" s="155" t="s">
        <v>152</v>
      </c>
      <c r="R42" s="83" t="n">
        <f aca="false">SUM(S6:S40)</f>
        <v>2550</v>
      </c>
      <c r="S42" s="83"/>
      <c r="T42" s="154" t="n">
        <f aca="false">SUM(T6:T41)</f>
        <v>0</v>
      </c>
      <c r="U42" s="156" t="s">
        <v>152</v>
      </c>
      <c r="V42" s="89" t="n">
        <f aca="false">SUM(W6:W40)</f>
        <v>21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7</v>
      </c>
      <c r="U44" s="162"/>
      <c r="V44" s="163" t="n">
        <f aca="false">B42+F42+J42+N42+R42+V42</f>
        <v>29250</v>
      </c>
      <c r="W44" s="163"/>
      <c r="X44" s="164" t="s">
        <v>164</v>
      </c>
    </row>
    <row r="45" customFormat="false" ht="20.1" hidden="false" customHeight="true" outlineLevel="0" collapsed="false">
      <c r="T45" s="162" t="s">
        <v>188</v>
      </c>
      <c r="U45" s="162"/>
      <c r="V45" s="163" t="n">
        <f aca="false">D42+H42+L42+P42+T42+X42</f>
        <v>0</v>
      </c>
      <c r="W45" s="163"/>
      <c r="X45" s="164" t="s">
        <v>164</v>
      </c>
    </row>
    <row r="46" customFormat="false" ht="20.1" hidden="false" customHeight="true" outlineLevel="0" collapsed="false">
      <c r="A46" s="171" t="s">
        <v>257</v>
      </c>
      <c r="B46" s="171"/>
      <c r="C46" s="171"/>
      <c r="D46" s="171"/>
      <c r="E46" s="171"/>
      <c r="F46" s="171"/>
      <c r="G46" s="171"/>
      <c r="H46" s="171"/>
      <c r="I46" s="171"/>
      <c r="J46" s="171"/>
      <c r="K46" s="171"/>
      <c r="L46" s="171"/>
      <c r="M46" s="171"/>
      <c r="N46" s="171"/>
      <c r="O46" s="171"/>
      <c r="P46" s="171"/>
      <c r="Q46" s="171"/>
      <c r="R46" s="171"/>
      <c r="S46" s="171"/>
      <c r="X46" s="166" t="s">
        <v>190</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9">
      <formula>COUNTBLANK(D6)</formula>
    </cfRule>
    <cfRule type="cellIs" priority="3" operator="between" aboveAverage="0" equalAverage="0" bottom="0" percent="0" rank="0" text="" dxfId="50">
      <formula>0</formula>
      <formula>0</formula>
    </cfRule>
    <cfRule type="cellIs" priority="4" operator="equal" aboveAverage="0" equalAverage="0" bottom="0" percent="0" rank="0" text="" dxfId="51">
      <formula>D6</formula>
    </cfRule>
  </conditionalFormatting>
  <conditionalFormatting sqref="D6:D41 H6:H41 L6:L41 P6:P41 T6:T41 X6:X41">
    <cfRule type="cellIs" priority="5" operator="greaterThan" aboveAverage="0" equalAverage="0" bottom="0" percent="0" rank="0" text="" dxfId="52">
      <formula>C6</formula>
    </cfRule>
    <cfRule type="expression" priority="6" aboveAverage="0" equalAverage="0" bottom="0" percent="0" rank="0" text="" dxfId="53">
      <formula>MOD(D6,50)&gt;0</formula>
    </cfRule>
    <cfRule type="expression" priority="7" aboveAverage="0" equalAverage="0" bottom="0" percent="0" rank="0" text="" dxfId="5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9:R19 Q21:R21 Q23:R23 Q25:R25 Q27:R27 Q29:R29 Q31:R31 Q33:R33 Q35:R35 Q37:R37 Q39:R39 Q41:R41 U7:V7 U9:V9 U11:V11 U13:V13 U15:V15 U17:V17 U19:V19 U21:V21 U23:V23 U25:V25 U27:V27 U29:V29 U31:V31 U33:V33 U35:V35 U37:V37 U39:V39 U41:V41 Q17:R17">
    <cfRule type="expression" priority="10" aboveAverage="0" equalAverage="0" bottom="0" percent="0" rank="0" text="" dxfId="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58</v>
      </c>
      <c r="B1" s="110"/>
      <c r="C1" s="111"/>
      <c r="D1" s="112"/>
      <c r="E1" s="112"/>
      <c r="F1" s="112"/>
      <c r="G1" s="112"/>
      <c r="H1" s="112"/>
      <c r="I1" s="112"/>
      <c r="J1" s="112"/>
      <c r="K1" s="112"/>
      <c r="L1" s="112"/>
      <c r="M1" s="113" t="s">
        <v>157</v>
      </c>
      <c r="N1" s="113"/>
      <c r="O1" s="114"/>
      <c r="P1" s="114"/>
      <c r="Q1" s="114"/>
      <c r="R1" s="115" t="s">
        <v>158</v>
      </c>
      <c r="S1" s="116"/>
      <c r="T1" s="116"/>
      <c r="U1" s="117" t="s">
        <v>159</v>
      </c>
      <c r="V1" s="118"/>
      <c r="W1" s="118"/>
      <c r="X1" s="118"/>
    </row>
    <row r="2" customFormat="false" ht="22.5" hidden="false" customHeight="true" outlineLevel="0" collapsed="false">
      <c r="A2" s="119" t="s">
        <v>259</v>
      </c>
      <c r="B2" s="119"/>
      <c r="C2" s="119"/>
      <c r="D2" s="120"/>
      <c r="E2" s="121"/>
      <c r="F2" s="122" t="s">
        <v>160</v>
      </c>
      <c r="G2" s="122"/>
      <c r="H2" s="122"/>
      <c r="I2" s="122"/>
      <c r="J2" s="122"/>
      <c r="K2" s="122"/>
      <c r="L2" s="112"/>
      <c r="M2" s="113" t="s">
        <v>161</v>
      </c>
      <c r="N2" s="113"/>
      <c r="O2" s="114"/>
      <c r="P2" s="114"/>
      <c r="Q2" s="114"/>
      <c r="R2" s="123" t="s">
        <v>162</v>
      </c>
      <c r="S2" s="124"/>
      <c r="T2" s="124"/>
      <c r="U2" s="123" t="s">
        <v>163</v>
      </c>
      <c r="V2" s="125"/>
      <c r="W2" s="125"/>
      <c r="X2" s="126" t="s">
        <v>164</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5</v>
      </c>
      <c r="B4" s="129"/>
      <c r="C4" s="129"/>
      <c r="D4" s="129"/>
      <c r="E4" s="130" t="s">
        <v>166</v>
      </c>
      <c r="F4" s="130"/>
      <c r="G4" s="130"/>
      <c r="H4" s="130"/>
      <c r="I4" s="130" t="s">
        <v>167</v>
      </c>
      <c r="J4" s="130"/>
      <c r="K4" s="130"/>
      <c r="L4" s="130"/>
      <c r="M4" s="130" t="s">
        <v>168</v>
      </c>
      <c r="N4" s="130"/>
      <c r="O4" s="130"/>
      <c r="P4" s="130"/>
      <c r="Q4" s="130" t="s">
        <v>169</v>
      </c>
      <c r="R4" s="130"/>
      <c r="S4" s="130"/>
      <c r="T4" s="130"/>
      <c r="U4" s="131" t="s">
        <v>170</v>
      </c>
      <c r="V4" s="131"/>
      <c r="W4" s="131"/>
      <c r="X4" s="131"/>
    </row>
    <row r="5" customFormat="false" ht="22.5" hidden="false" customHeight="true" outlineLevel="0" collapsed="false">
      <c r="A5" s="132" t="s">
        <v>171</v>
      </c>
      <c r="B5" s="132"/>
      <c r="C5" s="133" t="s">
        <v>127</v>
      </c>
      <c r="D5" s="134" t="s">
        <v>172</v>
      </c>
      <c r="E5" s="135" t="s">
        <v>171</v>
      </c>
      <c r="F5" s="135"/>
      <c r="G5" s="133" t="s">
        <v>127</v>
      </c>
      <c r="H5" s="134" t="s">
        <v>172</v>
      </c>
      <c r="I5" s="135" t="s">
        <v>171</v>
      </c>
      <c r="J5" s="135"/>
      <c r="K5" s="133" t="s">
        <v>127</v>
      </c>
      <c r="L5" s="134" t="s">
        <v>172</v>
      </c>
      <c r="M5" s="135" t="s">
        <v>171</v>
      </c>
      <c r="N5" s="135"/>
      <c r="O5" s="133" t="s">
        <v>127</v>
      </c>
      <c r="P5" s="134" t="s">
        <v>172</v>
      </c>
      <c r="Q5" s="135" t="s">
        <v>171</v>
      </c>
      <c r="R5" s="135"/>
      <c r="S5" s="133" t="s">
        <v>127</v>
      </c>
      <c r="T5" s="134" t="s">
        <v>172</v>
      </c>
      <c r="U5" s="136" t="s">
        <v>171</v>
      </c>
      <c r="V5" s="136"/>
      <c r="W5" s="133" t="s">
        <v>127</v>
      </c>
      <c r="X5" s="137" t="s">
        <v>172</v>
      </c>
    </row>
    <row r="6" customFormat="false" ht="11.25" hidden="false" customHeight="true" outlineLevel="0" collapsed="false">
      <c r="A6" s="138" t="n">
        <v>104</v>
      </c>
      <c r="B6" s="139"/>
      <c r="C6" s="140" t="n">
        <v>3950</v>
      </c>
      <c r="D6" s="140"/>
      <c r="E6" s="144" t="n">
        <v>201</v>
      </c>
      <c r="F6" s="139"/>
      <c r="G6" s="140" t="n">
        <v>100</v>
      </c>
      <c r="H6" s="140"/>
      <c r="I6" s="144" t="n">
        <v>301</v>
      </c>
      <c r="J6" s="139"/>
      <c r="K6" s="140" t="n">
        <v>3500</v>
      </c>
      <c r="L6" s="140"/>
      <c r="M6" s="141" t="n">
        <v>403</v>
      </c>
      <c r="N6" s="142"/>
      <c r="O6" s="143" t="n">
        <v>550</v>
      </c>
      <c r="P6" s="140"/>
      <c r="Q6" s="141" t="n">
        <v>502</v>
      </c>
      <c r="R6" s="142"/>
      <c r="S6" s="143" t="n">
        <v>400</v>
      </c>
      <c r="T6" s="140"/>
      <c r="U6" s="144" t="n">
        <v>603</v>
      </c>
      <c r="V6" s="139"/>
      <c r="W6" s="140" t="n">
        <v>250</v>
      </c>
      <c r="X6" s="145"/>
    </row>
    <row r="7" customFormat="false" ht="11.25" hidden="false" customHeight="true" outlineLevel="0" collapsed="false">
      <c r="A7" s="150" t="s">
        <v>260</v>
      </c>
      <c r="B7" s="150"/>
      <c r="C7" s="140"/>
      <c r="D7" s="140"/>
      <c r="E7" s="148" t="s">
        <v>261</v>
      </c>
      <c r="F7" s="148"/>
      <c r="G7" s="140"/>
      <c r="H7" s="140"/>
      <c r="I7" s="147" t="s">
        <v>262</v>
      </c>
      <c r="J7" s="147"/>
      <c r="K7" s="140"/>
      <c r="L7" s="140"/>
      <c r="M7" s="148" t="s">
        <v>263</v>
      </c>
      <c r="N7" s="148"/>
      <c r="O7" s="143"/>
      <c r="P7" s="140"/>
      <c r="Q7" s="147" t="s">
        <v>264</v>
      </c>
      <c r="R7" s="147"/>
      <c r="S7" s="143"/>
      <c r="T7" s="140"/>
      <c r="U7" s="147" t="s">
        <v>265</v>
      </c>
      <c r="V7" s="147"/>
      <c r="W7" s="140"/>
      <c r="X7" s="145"/>
    </row>
    <row r="8" customFormat="false" ht="11.25" hidden="false" customHeight="true" outlineLevel="0" collapsed="false">
      <c r="A8" s="149"/>
      <c r="B8" s="142"/>
      <c r="C8" s="143"/>
      <c r="D8" s="140"/>
      <c r="E8" s="141" t="n">
        <v>203</v>
      </c>
      <c r="F8" s="142"/>
      <c r="G8" s="143" t="n">
        <v>100</v>
      </c>
      <c r="H8" s="140"/>
      <c r="I8" s="141" t="n">
        <v>302</v>
      </c>
      <c r="J8" s="142"/>
      <c r="K8" s="143" t="n">
        <v>1800</v>
      </c>
      <c r="L8" s="140"/>
      <c r="M8" s="141" t="n">
        <v>406</v>
      </c>
      <c r="N8" s="142"/>
      <c r="O8" s="143" t="n">
        <v>100</v>
      </c>
      <c r="P8" s="140"/>
      <c r="Q8" s="141" t="n">
        <v>503</v>
      </c>
      <c r="R8" s="142"/>
      <c r="S8" s="143" t="n">
        <v>200</v>
      </c>
      <c r="T8" s="140"/>
      <c r="U8" s="141" t="n">
        <v>605</v>
      </c>
      <c r="V8" s="142"/>
      <c r="W8" s="143" t="n">
        <v>750</v>
      </c>
      <c r="X8" s="145"/>
    </row>
    <row r="9" customFormat="false" ht="11.25" hidden="false" customHeight="true" outlineLevel="0" collapsed="false">
      <c r="A9" s="150"/>
      <c r="B9" s="150"/>
      <c r="C9" s="143"/>
      <c r="D9" s="140"/>
      <c r="E9" s="147" t="s">
        <v>265</v>
      </c>
      <c r="F9" s="147"/>
      <c r="G9" s="143"/>
      <c r="H9" s="140"/>
      <c r="I9" s="147" t="s">
        <v>260</v>
      </c>
      <c r="J9" s="147"/>
      <c r="K9" s="143"/>
      <c r="L9" s="140"/>
      <c r="M9" s="147" t="s">
        <v>264</v>
      </c>
      <c r="N9" s="147"/>
      <c r="O9" s="143"/>
      <c r="P9" s="140"/>
      <c r="Q9" s="148" t="s">
        <v>261</v>
      </c>
      <c r="R9" s="148"/>
      <c r="S9" s="143"/>
      <c r="T9" s="140"/>
      <c r="U9" s="147" t="s">
        <v>264</v>
      </c>
      <c r="V9" s="147"/>
      <c r="W9" s="143"/>
      <c r="X9" s="145"/>
    </row>
    <row r="10" customFormat="false" ht="11.25" hidden="false" customHeight="true" outlineLevel="0" collapsed="false">
      <c r="A10" s="149"/>
      <c r="B10" s="142"/>
      <c r="C10" s="143"/>
      <c r="D10" s="140"/>
      <c r="E10" s="141" t="n">
        <v>206</v>
      </c>
      <c r="F10" s="142"/>
      <c r="G10" s="143" t="n">
        <v>50</v>
      </c>
      <c r="H10" s="140"/>
      <c r="I10" s="141" t="n">
        <v>303</v>
      </c>
      <c r="J10" s="142"/>
      <c r="K10" s="143" t="n">
        <v>1450</v>
      </c>
      <c r="L10" s="140"/>
      <c r="M10" s="141"/>
      <c r="N10" s="142"/>
      <c r="O10" s="143"/>
      <c r="P10" s="140"/>
      <c r="Q10" s="141"/>
      <c r="R10" s="142"/>
      <c r="S10" s="143"/>
      <c r="T10" s="140"/>
      <c r="U10" s="141"/>
      <c r="V10" s="142"/>
      <c r="W10" s="143"/>
      <c r="X10" s="145"/>
    </row>
    <row r="11" customFormat="false" ht="11.25" hidden="false" customHeight="true" outlineLevel="0" collapsed="false">
      <c r="A11" s="150"/>
      <c r="B11" s="150"/>
      <c r="C11" s="143"/>
      <c r="D11" s="140"/>
      <c r="E11" s="147" t="s">
        <v>264</v>
      </c>
      <c r="F11" s="147"/>
      <c r="G11" s="143"/>
      <c r="H11" s="140"/>
      <c r="I11" s="147" t="s">
        <v>266</v>
      </c>
      <c r="J11" s="147"/>
      <c r="K11" s="143"/>
      <c r="L11" s="140"/>
      <c r="M11" s="147"/>
      <c r="N11" s="147"/>
      <c r="O11" s="143"/>
      <c r="P11" s="140"/>
      <c r="Q11" s="147"/>
      <c r="R11" s="147"/>
      <c r="S11" s="143"/>
      <c r="T11" s="140"/>
      <c r="U11" s="147"/>
      <c r="V11" s="147"/>
      <c r="W11" s="143"/>
      <c r="X11" s="145"/>
    </row>
    <row r="12" customFormat="false" ht="11.25" hidden="false" customHeight="true" outlineLevel="0" collapsed="false">
      <c r="A12" s="149"/>
      <c r="B12" s="142"/>
      <c r="C12" s="143"/>
      <c r="D12" s="140"/>
      <c r="E12" s="141"/>
      <c r="F12" s="142"/>
      <c r="G12" s="143"/>
      <c r="H12" s="140"/>
      <c r="I12" s="141" t="n">
        <v>304</v>
      </c>
      <c r="J12" s="142"/>
      <c r="K12" s="143" t="n">
        <v>2550</v>
      </c>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t="s">
        <v>267</v>
      </c>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2</v>
      </c>
      <c r="B42" s="153" t="n">
        <f aca="false">SUM(C6:C40)</f>
        <v>3950</v>
      </c>
      <c r="C42" s="153"/>
      <c r="D42" s="154" t="n">
        <f aca="false">SUM(D6:D41)</f>
        <v>0</v>
      </c>
      <c r="E42" s="155" t="s">
        <v>152</v>
      </c>
      <c r="F42" s="153" t="n">
        <f aca="false">SUM(G6:G40)</f>
        <v>250</v>
      </c>
      <c r="G42" s="153"/>
      <c r="H42" s="154" t="n">
        <f aca="false">SUM(H6:H41)</f>
        <v>0</v>
      </c>
      <c r="I42" s="155" t="s">
        <v>152</v>
      </c>
      <c r="J42" s="153" t="n">
        <f aca="false">SUM(K6:K40)</f>
        <v>9300</v>
      </c>
      <c r="K42" s="153"/>
      <c r="L42" s="154" t="n">
        <f aca="false">SUM(L6:L41)</f>
        <v>0</v>
      </c>
      <c r="M42" s="155" t="s">
        <v>152</v>
      </c>
      <c r="N42" s="153" t="n">
        <f aca="false">SUM(O6:O40)</f>
        <v>650</v>
      </c>
      <c r="O42" s="153"/>
      <c r="P42" s="154" t="n">
        <f aca="false">SUM(P6:P41)</f>
        <v>0</v>
      </c>
      <c r="Q42" s="155" t="s">
        <v>152</v>
      </c>
      <c r="R42" s="83" t="n">
        <f aca="false">SUM(S6:S40)</f>
        <v>600</v>
      </c>
      <c r="S42" s="83"/>
      <c r="T42" s="154" t="n">
        <f aca="false">SUM(T6:T41)</f>
        <v>0</v>
      </c>
      <c r="U42" s="156" t="s">
        <v>152</v>
      </c>
      <c r="V42" s="89" t="n">
        <f aca="false">SUM(W6:W40)</f>
        <v>10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7</v>
      </c>
      <c r="U44" s="162"/>
      <c r="V44" s="163" t="n">
        <f aca="false">B42+F42+J42+N42+R42+V42</f>
        <v>15750</v>
      </c>
      <c r="W44" s="163"/>
      <c r="X44" s="164" t="s">
        <v>164</v>
      </c>
    </row>
    <row r="45" customFormat="false" ht="20.1" hidden="false" customHeight="true" outlineLevel="0" collapsed="false">
      <c r="T45" s="162" t="s">
        <v>188</v>
      </c>
      <c r="U45" s="162"/>
      <c r="V45" s="163" t="n">
        <f aca="false">D42+H42+L42+P42+T42+X42</f>
        <v>0</v>
      </c>
      <c r="W45" s="163"/>
      <c r="X45" s="164" t="s">
        <v>164</v>
      </c>
    </row>
    <row r="46" customFormat="false" ht="20.1" hidden="false" customHeight="true" outlineLevel="0" collapsed="false">
      <c r="A46" s="170" t="s">
        <v>268</v>
      </c>
      <c r="B46" s="170"/>
      <c r="C46" s="170"/>
      <c r="D46" s="170"/>
      <c r="E46" s="170"/>
      <c r="F46" s="170"/>
      <c r="G46" s="170"/>
      <c r="H46" s="170"/>
      <c r="I46" s="170"/>
      <c r="J46" s="170"/>
      <c r="K46" s="170"/>
      <c r="L46" s="170"/>
      <c r="M46" s="170"/>
      <c r="N46" s="170"/>
      <c r="O46" s="170"/>
      <c r="P46" s="170"/>
      <c r="Q46" s="170"/>
      <c r="R46" s="170"/>
      <c r="S46" s="170"/>
      <c r="X46" s="166" t="s">
        <v>190</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8">
      <formula>COUNTBLANK(D6)</formula>
    </cfRule>
    <cfRule type="cellIs" priority="3" operator="between" aboveAverage="0" equalAverage="0" bottom="0" percent="0" rank="0" text="" dxfId="59">
      <formula>0</formula>
      <formula>0</formula>
    </cfRule>
    <cfRule type="cellIs" priority="4" operator="equal" aboveAverage="0" equalAverage="0" bottom="0" percent="0" rank="0" text="" dxfId="60">
      <formula>D6</formula>
    </cfRule>
  </conditionalFormatting>
  <conditionalFormatting sqref="D6:D41 H6:H41 L6:L41 P6:P41 T6:T41 X6:X41">
    <cfRule type="cellIs" priority="5" operator="greaterThan" aboveAverage="0" equalAverage="0" bottom="0" percent="0" rank="0" text="" dxfId="61">
      <formula>C6</formula>
    </cfRule>
    <cfRule type="expression" priority="6" aboveAverage="0" equalAverage="0" bottom="0" percent="0" rank="0" text="" dxfId="62">
      <formula>MOD(D6,50)&gt;0</formula>
    </cfRule>
    <cfRule type="expression" priority="7" aboveAverage="0" equalAverage="0" bottom="0" percent="0" rank="0" text="" dxfId="6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１５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69</v>
      </c>
      <c r="B1" s="110"/>
      <c r="C1" s="111"/>
      <c r="D1" s="112"/>
      <c r="E1" s="112"/>
      <c r="F1" s="112"/>
      <c r="G1" s="112"/>
      <c r="H1" s="112"/>
      <c r="I1" s="112"/>
      <c r="J1" s="112"/>
      <c r="K1" s="112"/>
      <c r="L1" s="112"/>
      <c r="M1" s="113" t="s">
        <v>157</v>
      </c>
      <c r="N1" s="113"/>
      <c r="O1" s="114"/>
      <c r="P1" s="114"/>
      <c r="Q1" s="114"/>
      <c r="R1" s="115" t="s">
        <v>158</v>
      </c>
      <c r="S1" s="116"/>
      <c r="T1" s="116"/>
      <c r="U1" s="117" t="s">
        <v>159</v>
      </c>
      <c r="V1" s="118"/>
      <c r="W1" s="118"/>
      <c r="X1" s="118"/>
    </row>
    <row r="2" customFormat="false" ht="22.5" hidden="false" customHeight="true" outlineLevel="0" collapsed="false">
      <c r="A2" s="119" t="s">
        <v>270</v>
      </c>
      <c r="B2" s="119"/>
      <c r="C2" s="119"/>
      <c r="D2" s="120"/>
      <c r="E2" s="121"/>
      <c r="F2" s="122" t="s">
        <v>160</v>
      </c>
      <c r="G2" s="122"/>
      <c r="H2" s="122"/>
      <c r="I2" s="122"/>
      <c r="J2" s="122"/>
      <c r="K2" s="122"/>
      <c r="L2" s="112"/>
      <c r="M2" s="113" t="s">
        <v>161</v>
      </c>
      <c r="N2" s="113"/>
      <c r="O2" s="114"/>
      <c r="P2" s="114"/>
      <c r="Q2" s="114"/>
      <c r="R2" s="123" t="s">
        <v>162</v>
      </c>
      <c r="S2" s="124"/>
      <c r="T2" s="124"/>
      <c r="U2" s="123" t="s">
        <v>163</v>
      </c>
      <c r="V2" s="125"/>
      <c r="W2" s="125"/>
      <c r="X2" s="126" t="s">
        <v>164</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5</v>
      </c>
      <c r="B4" s="129"/>
      <c r="C4" s="129"/>
      <c r="D4" s="129"/>
      <c r="E4" s="130" t="s">
        <v>166</v>
      </c>
      <c r="F4" s="130"/>
      <c r="G4" s="130"/>
      <c r="H4" s="130"/>
      <c r="I4" s="130" t="s">
        <v>167</v>
      </c>
      <c r="J4" s="130"/>
      <c r="K4" s="130"/>
      <c r="L4" s="130"/>
      <c r="M4" s="130" t="s">
        <v>168</v>
      </c>
      <c r="N4" s="130"/>
      <c r="O4" s="130"/>
      <c r="P4" s="130"/>
      <c r="Q4" s="130" t="s">
        <v>169</v>
      </c>
      <c r="R4" s="130"/>
      <c r="S4" s="130"/>
      <c r="T4" s="130"/>
      <c r="U4" s="131" t="s">
        <v>170</v>
      </c>
      <c r="V4" s="131"/>
      <c r="W4" s="131"/>
      <c r="X4" s="131"/>
    </row>
    <row r="5" customFormat="false" ht="22.5" hidden="false" customHeight="true" outlineLevel="0" collapsed="false">
      <c r="A5" s="132" t="s">
        <v>171</v>
      </c>
      <c r="B5" s="132"/>
      <c r="C5" s="133" t="s">
        <v>127</v>
      </c>
      <c r="D5" s="134" t="s">
        <v>172</v>
      </c>
      <c r="E5" s="135" t="s">
        <v>171</v>
      </c>
      <c r="F5" s="135"/>
      <c r="G5" s="133" t="s">
        <v>127</v>
      </c>
      <c r="H5" s="134" t="s">
        <v>172</v>
      </c>
      <c r="I5" s="135" t="s">
        <v>171</v>
      </c>
      <c r="J5" s="135"/>
      <c r="K5" s="133" t="s">
        <v>127</v>
      </c>
      <c r="L5" s="134" t="s">
        <v>172</v>
      </c>
      <c r="M5" s="135" t="s">
        <v>171</v>
      </c>
      <c r="N5" s="135"/>
      <c r="O5" s="133" t="s">
        <v>127</v>
      </c>
      <c r="P5" s="134" t="s">
        <v>172</v>
      </c>
      <c r="Q5" s="135" t="s">
        <v>171</v>
      </c>
      <c r="R5" s="135"/>
      <c r="S5" s="133" t="s">
        <v>127</v>
      </c>
      <c r="T5" s="134" t="s">
        <v>172</v>
      </c>
      <c r="U5" s="136" t="s">
        <v>171</v>
      </c>
      <c r="V5" s="136"/>
      <c r="W5" s="133" t="s">
        <v>127</v>
      </c>
      <c r="X5" s="137" t="s">
        <v>172</v>
      </c>
    </row>
    <row r="6" customFormat="false" ht="11.25" hidden="false" customHeight="true" outlineLevel="0" collapsed="false">
      <c r="A6" s="138" t="n">
        <v>102</v>
      </c>
      <c r="B6" s="139"/>
      <c r="C6" s="140" t="n">
        <v>2250</v>
      </c>
      <c r="D6" s="140"/>
      <c r="E6" s="144" t="n">
        <v>207</v>
      </c>
      <c r="F6" s="139"/>
      <c r="G6" s="140" t="n">
        <v>300</v>
      </c>
      <c r="H6" s="140"/>
      <c r="I6" s="144" t="n">
        <v>301</v>
      </c>
      <c r="J6" s="139"/>
      <c r="K6" s="140" t="n">
        <v>2550</v>
      </c>
      <c r="L6" s="140"/>
      <c r="M6" s="141" t="n">
        <v>405</v>
      </c>
      <c r="N6" s="142"/>
      <c r="O6" s="143" t="n">
        <v>350</v>
      </c>
      <c r="P6" s="140"/>
      <c r="Q6" s="144" t="n">
        <v>501</v>
      </c>
      <c r="R6" s="139"/>
      <c r="S6" s="140" t="n">
        <v>400</v>
      </c>
      <c r="T6" s="140"/>
      <c r="U6" s="141" t="n">
        <v>602</v>
      </c>
      <c r="V6" s="142"/>
      <c r="W6" s="143" t="n">
        <v>400</v>
      </c>
      <c r="X6" s="145"/>
    </row>
    <row r="7" customFormat="false" ht="11.25" hidden="false" customHeight="true" outlineLevel="0" collapsed="false">
      <c r="A7" s="150" t="s">
        <v>271</v>
      </c>
      <c r="B7" s="150"/>
      <c r="C7" s="140"/>
      <c r="D7" s="140"/>
      <c r="E7" s="147" t="s">
        <v>272</v>
      </c>
      <c r="F7" s="147"/>
      <c r="G7" s="140"/>
      <c r="H7" s="140"/>
      <c r="I7" s="147" t="s">
        <v>273</v>
      </c>
      <c r="J7" s="147"/>
      <c r="K7" s="140"/>
      <c r="L7" s="140"/>
      <c r="M7" s="147" t="s">
        <v>272</v>
      </c>
      <c r="N7" s="147"/>
      <c r="O7" s="143"/>
      <c r="P7" s="140"/>
      <c r="Q7" s="147" t="s">
        <v>274</v>
      </c>
      <c r="R7" s="147"/>
      <c r="S7" s="140"/>
      <c r="T7" s="140"/>
      <c r="U7" s="147" t="s">
        <v>275</v>
      </c>
      <c r="V7" s="147"/>
      <c r="W7" s="143"/>
      <c r="X7" s="145"/>
    </row>
    <row r="8" customFormat="false" ht="11.25" hidden="false" customHeight="true" outlineLevel="0" collapsed="false">
      <c r="A8" s="149" t="n">
        <v>103</v>
      </c>
      <c r="B8" s="142"/>
      <c r="C8" s="143" t="n">
        <v>1900</v>
      </c>
      <c r="D8" s="140"/>
      <c r="E8" s="141" t="n">
        <v>208</v>
      </c>
      <c r="F8" s="142"/>
      <c r="G8" s="143" t="n">
        <v>200</v>
      </c>
      <c r="H8" s="140"/>
      <c r="I8" s="141" t="n">
        <v>302</v>
      </c>
      <c r="J8" s="142"/>
      <c r="K8" s="143" t="n">
        <v>2600</v>
      </c>
      <c r="L8" s="140"/>
      <c r="M8" s="141" t="n">
        <v>410</v>
      </c>
      <c r="N8" s="142"/>
      <c r="O8" s="143" t="n">
        <v>200</v>
      </c>
      <c r="P8" s="140"/>
      <c r="Q8" s="141" t="n">
        <v>506</v>
      </c>
      <c r="R8" s="142"/>
      <c r="S8" s="143" t="n">
        <v>350</v>
      </c>
      <c r="T8" s="140"/>
      <c r="U8" s="141" t="n">
        <v>604</v>
      </c>
      <c r="V8" s="142"/>
      <c r="W8" s="143" t="n">
        <v>500</v>
      </c>
      <c r="X8" s="145"/>
    </row>
    <row r="9" customFormat="false" ht="11.25" hidden="false" customHeight="true" outlineLevel="0" collapsed="false">
      <c r="A9" s="150" t="s">
        <v>276</v>
      </c>
      <c r="B9" s="150"/>
      <c r="C9" s="143"/>
      <c r="D9" s="140"/>
      <c r="E9" s="147" t="s">
        <v>277</v>
      </c>
      <c r="F9" s="147"/>
      <c r="G9" s="143"/>
      <c r="H9" s="140"/>
      <c r="I9" s="147" t="s">
        <v>276</v>
      </c>
      <c r="J9" s="147"/>
      <c r="K9" s="143"/>
      <c r="L9" s="140"/>
      <c r="M9" s="147" t="s">
        <v>277</v>
      </c>
      <c r="N9" s="147"/>
      <c r="O9" s="143"/>
      <c r="P9" s="140"/>
      <c r="Q9" s="147" t="s">
        <v>277</v>
      </c>
      <c r="R9" s="147"/>
      <c r="S9" s="143"/>
      <c r="T9" s="140"/>
      <c r="U9" s="147" t="s">
        <v>277</v>
      </c>
      <c r="V9" s="147"/>
      <c r="W9" s="143"/>
      <c r="X9" s="145"/>
    </row>
    <row r="10" customFormat="false" ht="11.25" hidden="false" customHeight="true" outlineLevel="0" collapsed="false">
      <c r="A10" s="149" t="n">
        <v>107</v>
      </c>
      <c r="B10" s="142"/>
      <c r="C10" s="143" t="n">
        <v>4500</v>
      </c>
      <c r="D10" s="140"/>
      <c r="E10" s="141" t="n">
        <v>209</v>
      </c>
      <c r="F10" s="142"/>
      <c r="G10" s="143" t="n">
        <v>200</v>
      </c>
      <c r="H10" s="140"/>
      <c r="I10" s="141" t="n">
        <v>305</v>
      </c>
      <c r="J10" s="142"/>
      <c r="K10" s="143" t="n">
        <v>2600</v>
      </c>
      <c r="L10" s="140"/>
      <c r="M10" s="141" t="n">
        <v>411</v>
      </c>
      <c r="N10" s="142"/>
      <c r="O10" s="143" t="n">
        <v>150</v>
      </c>
      <c r="P10" s="140"/>
      <c r="Q10" s="141" t="n">
        <v>510</v>
      </c>
      <c r="R10" s="142"/>
      <c r="S10" s="143" t="n">
        <v>650</v>
      </c>
      <c r="T10" s="140"/>
      <c r="U10" s="141" t="n">
        <v>609</v>
      </c>
      <c r="V10" s="142"/>
      <c r="W10" s="143" t="n">
        <v>850</v>
      </c>
      <c r="X10" s="145"/>
    </row>
    <row r="11" customFormat="false" ht="11.25" hidden="false" customHeight="true" outlineLevel="0" collapsed="false">
      <c r="A11" s="150" t="s">
        <v>278</v>
      </c>
      <c r="B11" s="150"/>
      <c r="C11" s="143"/>
      <c r="D11" s="140"/>
      <c r="E11" s="147" t="s">
        <v>274</v>
      </c>
      <c r="F11" s="147"/>
      <c r="G11" s="143"/>
      <c r="H11" s="140"/>
      <c r="I11" s="147" t="s">
        <v>271</v>
      </c>
      <c r="J11" s="147"/>
      <c r="K11" s="143"/>
      <c r="L11" s="140"/>
      <c r="M11" s="147" t="s">
        <v>274</v>
      </c>
      <c r="N11" s="147"/>
      <c r="O11" s="143"/>
      <c r="P11" s="140"/>
      <c r="Q11" s="147" t="s">
        <v>272</v>
      </c>
      <c r="R11" s="147"/>
      <c r="S11" s="143"/>
      <c r="T11" s="140"/>
      <c r="U11" s="147" t="s">
        <v>272</v>
      </c>
      <c r="V11" s="147"/>
      <c r="W11" s="143"/>
      <c r="X11" s="145"/>
    </row>
    <row r="12" customFormat="false" ht="11.25" hidden="false" customHeight="true" outlineLevel="0" collapsed="false">
      <c r="A12" s="149" t="n">
        <v>110</v>
      </c>
      <c r="B12" s="142"/>
      <c r="C12" s="143" t="n">
        <v>1800</v>
      </c>
      <c r="D12" s="140"/>
      <c r="E12" s="141" t="n">
        <v>210</v>
      </c>
      <c r="F12" s="142"/>
      <c r="G12" s="143" t="n">
        <v>150</v>
      </c>
      <c r="H12" s="140"/>
      <c r="I12" s="141" t="n">
        <v>306</v>
      </c>
      <c r="J12" s="142"/>
      <c r="K12" s="143" t="n">
        <v>2200</v>
      </c>
      <c r="L12" s="140"/>
      <c r="M12" s="141" t="n">
        <v>412</v>
      </c>
      <c r="N12" s="142"/>
      <c r="O12" s="143" t="n">
        <v>150</v>
      </c>
      <c r="P12" s="140"/>
      <c r="Q12" s="141" t="n">
        <v>512</v>
      </c>
      <c r="R12" s="142"/>
      <c r="S12" s="143" t="n">
        <v>350</v>
      </c>
      <c r="T12" s="140"/>
      <c r="U12" s="141" t="n">
        <v>610</v>
      </c>
      <c r="V12" s="142"/>
      <c r="W12" s="143" t="n">
        <v>400</v>
      </c>
      <c r="X12" s="145"/>
    </row>
    <row r="13" customFormat="false" ht="11.25" hidden="false" customHeight="true" outlineLevel="0" collapsed="false">
      <c r="A13" s="150" t="s">
        <v>279</v>
      </c>
      <c r="B13" s="150"/>
      <c r="C13" s="143"/>
      <c r="D13" s="140"/>
      <c r="E13" s="147" t="s">
        <v>280</v>
      </c>
      <c r="F13" s="147"/>
      <c r="G13" s="143"/>
      <c r="H13" s="140"/>
      <c r="I13" s="147" t="s">
        <v>279</v>
      </c>
      <c r="J13" s="147"/>
      <c r="K13" s="143"/>
      <c r="L13" s="140"/>
      <c r="M13" s="147" t="s">
        <v>280</v>
      </c>
      <c r="N13" s="147"/>
      <c r="O13" s="143"/>
      <c r="P13" s="140"/>
      <c r="Q13" s="147" t="s">
        <v>280</v>
      </c>
      <c r="R13" s="147"/>
      <c r="S13" s="143"/>
      <c r="T13" s="140"/>
      <c r="U13" s="147" t="s">
        <v>280</v>
      </c>
      <c r="V13" s="147"/>
      <c r="W13" s="143"/>
      <c r="X13" s="145"/>
    </row>
    <row r="14" customFormat="false" ht="11.25" hidden="false" customHeight="true" outlineLevel="0" collapsed="false">
      <c r="A14" s="149"/>
      <c r="B14" s="142"/>
      <c r="C14" s="143"/>
      <c r="D14" s="140"/>
      <c r="E14" s="141"/>
      <c r="F14" s="142"/>
      <c r="G14" s="143"/>
      <c r="H14" s="140"/>
      <c r="I14" s="141" t="n">
        <v>307</v>
      </c>
      <c r="J14" s="142"/>
      <c r="K14" s="143" t="n">
        <v>3950</v>
      </c>
      <c r="L14" s="140"/>
      <c r="M14" s="141"/>
      <c r="N14" s="142"/>
      <c r="O14" s="143"/>
      <c r="P14" s="140"/>
      <c r="Q14" s="141"/>
      <c r="R14" s="142"/>
      <c r="S14" s="143"/>
      <c r="T14" s="140"/>
      <c r="U14" s="141" t="n">
        <v>612</v>
      </c>
      <c r="V14" s="142"/>
      <c r="W14" s="143" t="n">
        <v>50</v>
      </c>
      <c r="X14" s="145"/>
    </row>
    <row r="15" customFormat="false" ht="11.25" hidden="false" customHeight="true" outlineLevel="0" collapsed="false">
      <c r="A15" s="150"/>
      <c r="B15" s="150"/>
      <c r="C15" s="143"/>
      <c r="D15" s="140"/>
      <c r="E15" s="147"/>
      <c r="F15" s="147"/>
      <c r="G15" s="143"/>
      <c r="H15" s="140"/>
      <c r="I15" s="147" t="s">
        <v>281</v>
      </c>
      <c r="J15" s="147"/>
      <c r="K15" s="143"/>
      <c r="L15" s="140"/>
      <c r="M15" s="147"/>
      <c r="N15" s="147"/>
      <c r="O15" s="143"/>
      <c r="P15" s="140"/>
      <c r="Q15" s="147"/>
      <c r="R15" s="147"/>
      <c r="S15" s="143"/>
      <c r="T15" s="140"/>
      <c r="U15" s="147" t="s">
        <v>282</v>
      </c>
      <c r="V15" s="147"/>
      <c r="W15" s="143"/>
      <c r="X15" s="145"/>
    </row>
    <row r="16" customFormat="false" ht="11.25" hidden="false" customHeight="true" outlineLevel="0" collapsed="false">
      <c r="A16" s="149"/>
      <c r="B16" s="142"/>
      <c r="C16" s="143"/>
      <c r="D16" s="140"/>
      <c r="E16" s="141"/>
      <c r="F16" s="142"/>
      <c r="G16" s="143"/>
      <c r="H16" s="140"/>
      <c r="I16" s="141" t="n">
        <v>308</v>
      </c>
      <c r="J16" s="142"/>
      <c r="K16" s="143" t="n">
        <v>1300</v>
      </c>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t="s">
        <v>283</v>
      </c>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2</v>
      </c>
      <c r="B42" s="153" t="n">
        <f aca="false">SUM(C6:C40)</f>
        <v>10450</v>
      </c>
      <c r="C42" s="153"/>
      <c r="D42" s="154" t="n">
        <f aca="false">SUM(D6:D41)</f>
        <v>0</v>
      </c>
      <c r="E42" s="155" t="s">
        <v>152</v>
      </c>
      <c r="F42" s="153" t="n">
        <f aca="false">SUM(G6:G40)</f>
        <v>850</v>
      </c>
      <c r="G42" s="153"/>
      <c r="H42" s="154" t="n">
        <f aca="false">SUM(H6:H41)</f>
        <v>0</v>
      </c>
      <c r="I42" s="155" t="s">
        <v>152</v>
      </c>
      <c r="J42" s="153" t="n">
        <f aca="false">SUM(K6:K40)</f>
        <v>15200</v>
      </c>
      <c r="K42" s="153"/>
      <c r="L42" s="154" t="n">
        <f aca="false">SUM(L6:L41)</f>
        <v>0</v>
      </c>
      <c r="M42" s="155" t="s">
        <v>152</v>
      </c>
      <c r="N42" s="153" t="n">
        <f aca="false">SUM(O6:O40)</f>
        <v>850</v>
      </c>
      <c r="O42" s="153"/>
      <c r="P42" s="154" t="n">
        <f aca="false">SUM(P6:P41)</f>
        <v>0</v>
      </c>
      <c r="Q42" s="155" t="s">
        <v>152</v>
      </c>
      <c r="R42" s="83" t="n">
        <f aca="false">SUM(S6:S40)</f>
        <v>1750</v>
      </c>
      <c r="S42" s="83"/>
      <c r="T42" s="154" t="n">
        <f aca="false">SUM(T6:T41)</f>
        <v>0</v>
      </c>
      <c r="U42" s="156" t="s">
        <v>152</v>
      </c>
      <c r="V42" s="89" t="n">
        <f aca="false">SUM(W6:W40)</f>
        <v>22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7</v>
      </c>
      <c r="U44" s="162"/>
      <c r="V44" s="163" t="n">
        <f aca="false">B42+F42+J42+N42+R42+V42</f>
        <v>31300</v>
      </c>
      <c r="W44" s="163"/>
      <c r="X44" s="164" t="s">
        <v>164</v>
      </c>
    </row>
    <row r="45" customFormat="false" ht="20.1" hidden="false" customHeight="true" outlineLevel="0" collapsed="false">
      <c r="T45" s="162" t="s">
        <v>188</v>
      </c>
      <c r="U45" s="162"/>
      <c r="V45" s="163" t="n">
        <f aca="false">D42+H42+L42+P42+T42+X42</f>
        <v>0</v>
      </c>
      <c r="W45" s="163"/>
      <c r="X45" s="164" t="s">
        <v>164</v>
      </c>
    </row>
    <row r="46" customFormat="false" ht="20.1" hidden="false" customHeight="true" outlineLevel="0" collapsed="false">
      <c r="A46" s="171" t="s">
        <v>284</v>
      </c>
      <c r="B46" s="171"/>
      <c r="C46" s="171"/>
      <c r="D46" s="171"/>
      <c r="E46" s="171"/>
      <c r="F46" s="171"/>
      <c r="G46" s="171"/>
      <c r="H46" s="171"/>
      <c r="I46" s="171"/>
      <c r="J46" s="171"/>
      <c r="K46" s="171"/>
      <c r="L46" s="171"/>
      <c r="M46" s="171"/>
      <c r="N46" s="171"/>
      <c r="O46" s="171"/>
      <c r="P46" s="171"/>
      <c r="Q46" s="171"/>
      <c r="R46" s="171"/>
      <c r="S46" s="171"/>
      <c r="X46" s="166" t="s">
        <v>190</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7">
      <formula>COUNTBLANK(D6)</formula>
    </cfRule>
    <cfRule type="cellIs" priority="3" operator="between" aboveAverage="0" equalAverage="0" bottom="0" percent="0" rank="0" text="" dxfId="68">
      <formula>0</formula>
      <formula>0</formula>
    </cfRule>
    <cfRule type="cellIs" priority="4" operator="equal" aboveAverage="0" equalAverage="0" bottom="0" percent="0" rank="0" text="" dxfId="69">
      <formula>D6</formula>
    </cfRule>
  </conditionalFormatting>
  <conditionalFormatting sqref="D6:D41 H6:H41 L6:L41 P6:P41 T6:T41 X6:X41">
    <cfRule type="cellIs" priority="5" operator="greaterThan" aboveAverage="0" equalAverage="0" bottom="0" percent="0" rank="0" text="" dxfId="70">
      <formula>C6</formula>
    </cfRule>
    <cfRule type="expression" priority="6" aboveAverage="0" equalAverage="0" bottom="0" percent="0" rank="0" text="" dxfId="71">
      <formula>MOD(D6,50)&gt;0</formula>
    </cfRule>
    <cfRule type="expression" priority="7" aboveAverage="0" equalAverage="0" bottom="0" percent="0" rank="0" text="" dxfId="7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85</v>
      </c>
      <c r="B1" s="110"/>
      <c r="C1" s="111"/>
      <c r="D1" s="112"/>
      <c r="E1" s="112"/>
      <c r="F1" s="112"/>
      <c r="G1" s="112"/>
      <c r="H1" s="112"/>
      <c r="I1" s="112"/>
      <c r="J1" s="112"/>
      <c r="K1" s="112"/>
      <c r="L1" s="112"/>
      <c r="M1" s="113" t="s">
        <v>157</v>
      </c>
      <c r="N1" s="113"/>
      <c r="O1" s="114"/>
      <c r="P1" s="114"/>
      <c r="Q1" s="114"/>
      <c r="R1" s="115" t="s">
        <v>158</v>
      </c>
      <c r="S1" s="116"/>
      <c r="T1" s="116"/>
      <c r="U1" s="117" t="s">
        <v>159</v>
      </c>
      <c r="V1" s="118"/>
      <c r="W1" s="118"/>
      <c r="X1" s="118"/>
    </row>
    <row r="2" customFormat="false" ht="22.5" hidden="false" customHeight="true" outlineLevel="0" collapsed="false">
      <c r="A2" s="119" t="s">
        <v>137</v>
      </c>
      <c r="B2" s="119"/>
      <c r="C2" s="119"/>
      <c r="D2" s="120"/>
      <c r="E2" s="121"/>
      <c r="F2" s="122" t="s">
        <v>160</v>
      </c>
      <c r="G2" s="122"/>
      <c r="H2" s="122"/>
      <c r="I2" s="122"/>
      <c r="J2" s="122"/>
      <c r="K2" s="122"/>
      <c r="L2" s="112"/>
      <c r="M2" s="113" t="s">
        <v>161</v>
      </c>
      <c r="N2" s="113"/>
      <c r="O2" s="114"/>
      <c r="P2" s="114"/>
      <c r="Q2" s="114"/>
      <c r="R2" s="123" t="s">
        <v>162</v>
      </c>
      <c r="S2" s="124"/>
      <c r="T2" s="124"/>
      <c r="U2" s="123" t="s">
        <v>163</v>
      </c>
      <c r="V2" s="125"/>
      <c r="W2" s="125"/>
      <c r="X2" s="126" t="s">
        <v>164</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5</v>
      </c>
      <c r="B4" s="129"/>
      <c r="C4" s="129"/>
      <c r="D4" s="129"/>
      <c r="E4" s="130" t="s">
        <v>166</v>
      </c>
      <c r="F4" s="130"/>
      <c r="G4" s="130"/>
      <c r="H4" s="130"/>
      <c r="I4" s="130" t="s">
        <v>167</v>
      </c>
      <c r="J4" s="130"/>
      <c r="K4" s="130"/>
      <c r="L4" s="130"/>
      <c r="M4" s="130" t="s">
        <v>168</v>
      </c>
      <c r="N4" s="130"/>
      <c r="O4" s="130"/>
      <c r="P4" s="130"/>
      <c r="Q4" s="130" t="s">
        <v>169</v>
      </c>
      <c r="R4" s="130"/>
      <c r="S4" s="130"/>
      <c r="T4" s="130"/>
      <c r="U4" s="131" t="s">
        <v>170</v>
      </c>
      <c r="V4" s="131"/>
      <c r="W4" s="131"/>
      <c r="X4" s="131"/>
    </row>
    <row r="5" customFormat="false" ht="22.5" hidden="false" customHeight="true" outlineLevel="0" collapsed="false">
      <c r="A5" s="132" t="s">
        <v>171</v>
      </c>
      <c r="B5" s="132"/>
      <c r="C5" s="133" t="s">
        <v>127</v>
      </c>
      <c r="D5" s="134" t="s">
        <v>172</v>
      </c>
      <c r="E5" s="135" t="s">
        <v>171</v>
      </c>
      <c r="F5" s="135"/>
      <c r="G5" s="133" t="s">
        <v>127</v>
      </c>
      <c r="H5" s="134" t="s">
        <v>172</v>
      </c>
      <c r="I5" s="135" t="s">
        <v>171</v>
      </c>
      <c r="J5" s="135"/>
      <c r="K5" s="133" t="s">
        <v>127</v>
      </c>
      <c r="L5" s="134" t="s">
        <v>172</v>
      </c>
      <c r="M5" s="135" t="s">
        <v>171</v>
      </c>
      <c r="N5" s="135"/>
      <c r="O5" s="133" t="s">
        <v>127</v>
      </c>
      <c r="P5" s="134" t="s">
        <v>172</v>
      </c>
      <c r="Q5" s="135" t="s">
        <v>171</v>
      </c>
      <c r="R5" s="135"/>
      <c r="S5" s="133" t="s">
        <v>127</v>
      </c>
      <c r="T5" s="134" t="s">
        <v>172</v>
      </c>
      <c r="U5" s="136" t="s">
        <v>171</v>
      </c>
      <c r="V5" s="136"/>
      <c r="W5" s="133" t="s">
        <v>127</v>
      </c>
      <c r="X5" s="137" t="s">
        <v>172</v>
      </c>
    </row>
    <row r="6" customFormat="false" ht="11.25" hidden="false" customHeight="true" outlineLevel="0" collapsed="false">
      <c r="A6" s="138" t="n">
        <v>101</v>
      </c>
      <c r="B6" s="139"/>
      <c r="C6" s="140" t="n">
        <v>1200</v>
      </c>
      <c r="D6" s="140"/>
      <c r="E6" s="141" t="n">
        <v>205</v>
      </c>
      <c r="F6" s="142"/>
      <c r="G6" s="143" t="n">
        <v>650</v>
      </c>
      <c r="H6" s="140"/>
      <c r="I6" s="144" t="n">
        <v>302</v>
      </c>
      <c r="J6" s="139"/>
      <c r="K6" s="140" t="n">
        <v>5500</v>
      </c>
      <c r="L6" s="140"/>
      <c r="M6" s="144" t="n">
        <v>405</v>
      </c>
      <c r="N6" s="139"/>
      <c r="O6" s="140" t="n">
        <v>700</v>
      </c>
      <c r="P6" s="140"/>
      <c r="Q6" s="144" t="n">
        <v>501</v>
      </c>
      <c r="R6" s="139"/>
      <c r="S6" s="140" t="n">
        <v>250</v>
      </c>
      <c r="T6" s="140"/>
      <c r="U6" s="144" t="n">
        <v>601</v>
      </c>
      <c r="V6" s="139"/>
      <c r="W6" s="140" t="n">
        <v>800</v>
      </c>
      <c r="X6" s="145"/>
    </row>
    <row r="7" customFormat="false" ht="11.25" hidden="false" customHeight="true" outlineLevel="0" collapsed="false">
      <c r="A7" s="150" t="s">
        <v>286</v>
      </c>
      <c r="B7" s="150"/>
      <c r="C7" s="140"/>
      <c r="D7" s="140"/>
      <c r="E7" s="147" t="s">
        <v>287</v>
      </c>
      <c r="F7" s="147"/>
      <c r="G7" s="143"/>
      <c r="H7" s="140"/>
      <c r="I7" s="147" t="s">
        <v>288</v>
      </c>
      <c r="J7" s="147"/>
      <c r="K7" s="140"/>
      <c r="L7" s="140"/>
      <c r="M7" s="147" t="s">
        <v>289</v>
      </c>
      <c r="N7" s="147"/>
      <c r="O7" s="140"/>
      <c r="P7" s="140"/>
      <c r="Q7" s="147" t="s">
        <v>290</v>
      </c>
      <c r="R7" s="147"/>
      <c r="S7" s="140"/>
      <c r="T7" s="140"/>
      <c r="U7" s="147" t="s">
        <v>291</v>
      </c>
      <c r="V7" s="147"/>
      <c r="W7" s="140"/>
      <c r="X7" s="145"/>
    </row>
    <row r="8" customFormat="false" ht="11.25" hidden="false" customHeight="true" outlineLevel="0" collapsed="false">
      <c r="A8" s="149" t="n">
        <v>102</v>
      </c>
      <c r="B8" s="142"/>
      <c r="C8" s="143" t="n">
        <v>4150</v>
      </c>
      <c r="D8" s="140"/>
      <c r="E8" s="141" t="n">
        <v>207</v>
      </c>
      <c r="F8" s="142"/>
      <c r="G8" s="143" t="n">
        <v>950</v>
      </c>
      <c r="H8" s="140"/>
      <c r="I8" s="141" t="n">
        <v>304</v>
      </c>
      <c r="J8" s="142"/>
      <c r="K8" s="143" t="n">
        <v>2550</v>
      </c>
      <c r="L8" s="140"/>
      <c r="M8" s="141" t="n">
        <v>406</v>
      </c>
      <c r="N8" s="142"/>
      <c r="O8" s="143" t="n">
        <v>400</v>
      </c>
      <c r="P8" s="140"/>
      <c r="Q8" s="141" t="n">
        <v>502</v>
      </c>
      <c r="R8" s="142"/>
      <c r="S8" s="143" t="n">
        <v>500</v>
      </c>
      <c r="T8" s="140"/>
      <c r="U8" s="141" t="n">
        <v>603</v>
      </c>
      <c r="V8" s="142"/>
      <c r="W8" s="143" t="n">
        <v>200</v>
      </c>
      <c r="X8" s="145"/>
    </row>
    <row r="9" customFormat="false" ht="11.25" hidden="false" customHeight="true" outlineLevel="0" collapsed="false">
      <c r="A9" s="150" t="s">
        <v>292</v>
      </c>
      <c r="B9" s="150"/>
      <c r="C9" s="143"/>
      <c r="D9" s="140"/>
      <c r="E9" s="147" t="s">
        <v>293</v>
      </c>
      <c r="F9" s="147"/>
      <c r="G9" s="143"/>
      <c r="H9" s="140"/>
      <c r="I9" s="147" t="s">
        <v>294</v>
      </c>
      <c r="J9" s="147"/>
      <c r="K9" s="143"/>
      <c r="L9" s="140"/>
      <c r="M9" s="147" t="s">
        <v>295</v>
      </c>
      <c r="N9" s="147"/>
      <c r="O9" s="143"/>
      <c r="P9" s="140"/>
      <c r="Q9" s="147" t="s">
        <v>291</v>
      </c>
      <c r="R9" s="147"/>
      <c r="S9" s="143"/>
      <c r="T9" s="140"/>
      <c r="U9" s="147" t="s">
        <v>296</v>
      </c>
      <c r="V9" s="147"/>
      <c r="W9" s="143"/>
      <c r="X9" s="145"/>
    </row>
    <row r="10" customFormat="false" ht="11.25" hidden="false" customHeight="true" outlineLevel="0" collapsed="false">
      <c r="A10" s="149" t="n">
        <v>106</v>
      </c>
      <c r="B10" s="142"/>
      <c r="C10" s="143" t="n">
        <v>1300</v>
      </c>
      <c r="D10" s="140"/>
      <c r="E10" s="141" t="n">
        <v>211</v>
      </c>
      <c r="F10" s="142"/>
      <c r="G10" s="143" t="n">
        <v>500</v>
      </c>
      <c r="H10" s="140"/>
      <c r="I10" s="141" t="n">
        <v>306</v>
      </c>
      <c r="J10" s="142"/>
      <c r="K10" s="143" t="n">
        <v>2550</v>
      </c>
      <c r="L10" s="140"/>
      <c r="M10" s="141" t="n">
        <v>408</v>
      </c>
      <c r="N10" s="142"/>
      <c r="O10" s="143" t="n">
        <v>200</v>
      </c>
      <c r="P10" s="140"/>
      <c r="Q10" s="141" t="n">
        <v>504</v>
      </c>
      <c r="R10" s="142"/>
      <c r="S10" s="143" t="n">
        <v>250</v>
      </c>
      <c r="T10" s="140"/>
      <c r="U10" s="141" t="n">
        <v>604</v>
      </c>
      <c r="V10" s="142"/>
      <c r="W10" s="143" t="n">
        <v>300</v>
      </c>
      <c r="X10" s="145"/>
    </row>
    <row r="11" customFormat="false" ht="11.25" hidden="false" customHeight="true" outlineLevel="0" collapsed="false">
      <c r="A11" s="150" t="s">
        <v>287</v>
      </c>
      <c r="B11" s="150"/>
      <c r="C11" s="143"/>
      <c r="D11" s="140"/>
      <c r="E11" s="147" t="s">
        <v>292</v>
      </c>
      <c r="F11" s="147"/>
      <c r="G11" s="143"/>
      <c r="H11" s="140"/>
      <c r="I11" s="147" t="s">
        <v>297</v>
      </c>
      <c r="J11" s="147"/>
      <c r="K11" s="143"/>
      <c r="L11" s="140"/>
      <c r="M11" s="147" t="s">
        <v>298</v>
      </c>
      <c r="N11" s="147"/>
      <c r="O11" s="143"/>
      <c r="P11" s="140"/>
      <c r="Q11" s="147" t="s">
        <v>296</v>
      </c>
      <c r="R11" s="147"/>
      <c r="S11" s="143"/>
      <c r="T11" s="140"/>
      <c r="U11" s="147" t="s">
        <v>299</v>
      </c>
      <c r="V11" s="147"/>
      <c r="W11" s="143"/>
      <c r="X11" s="145"/>
    </row>
    <row r="12" customFormat="false" ht="11.25" hidden="false" customHeight="true" outlineLevel="0" collapsed="false">
      <c r="A12" s="149" t="n">
        <v>108</v>
      </c>
      <c r="B12" s="142"/>
      <c r="C12" s="143" t="n">
        <v>2850</v>
      </c>
      <c r="D12" s="140"/>
      <c r="E12" s="141" t="n">
        <v>213</v>
      </c>
      <c r="F12" s="142"/>
      <c r="G12" s="143" t="n">
        <v>150</v>
      </c>
      <c r="H12" s="140"/>
      <c r="I12" s="141" t="n">
        <v>307</v>
      </c>
      <c r="J12" s="142"/>
      <c r="K12" s="143" t="n">
        <v>3350</v>
      </c>
      <c r="L12" s="140"/>
      <c r="M12" s="141" t="n">
        <v>415</v>
      </c>
      <c r="N12" s="142"/>
      <c r="O12" s="143" t="n">
        <v>300</v>
      </c>
      <c r="P12" s="140"/>
      <c r="Q12" s="141" t="n">
        <v>505</v>
      </c>
      <c r="R12" s="142"/>
      <c r="S12" s="143" t="n">
        <v>550</v>
      </c>
      <c r="T12" s="140"/>
      <c r="U12" s="141" t="n">
        <v>605</v>
      </c>
      <c r="V12" s="142"/>
      <c r="W12" s="143" t="n">
        <v>300</v>
      </c>
      <c r="X12" s="145"/>
    </row>
    <row r="13" customFormat="false" ht="11.25" hidden="false" customHeight="true" outlineLevel="0" collapsed="false">
      <c r="A13" s="150" t="s">
        <v>297</v>
      </c>
      <c r="B13" s="150"/>
      <c r="C13" s="143"/>
      <c r="D13" s="140"/>
      <c r="E13" s="147" t="s">
        <v>298</v>
      </c>
      <c r="F13" s="147"/>
      <c r="G13" s="143"/>
      <c r="H13" s="140"/>
      <c r="I13" s="147" t="s">
        <v>300</v>
      </c>
      <c r="J13" s="147"/>
      <c r="K13" s="143"/>
      <c r="L13" s="140"/>
      <c r="M13" s="147" t="s">
        <v>301</v>
      </c>
      <c r="N13" s="147"/>
      <c r="O13" s="143"/>
      <c r="P13" s="140"/>
      <c r="Q13" s="147" t="s">
        <v>299</v>
      </c>
      <c r="R13" s="147"/>
      <c r="S13" s="143"/>
      <c r="T13" s="140"/>
      <c r="U13" s="147" t="s">
        <v>302</v>
      </c>
      <c r="V13" s="147"/>
      <c r="W13" s="143"/>
      <c r="X13" s="145"/>
    </row>
    <row r="14" customFormat="false" ht="11.25" hidden="false" customHeight="true" outlineLevel="0" collapsed="false">
      <c r="A14" s="149" t="n">
        <v>111</v>
      </c>
      <c r="B14" s="142"/>
      <c r="C14" s="143" t="n">
        <v>2950</v>
      </c>
      <c r="D14" s="140"/>
      <c r="E14" s="141" t="n">
        <v>215</v>
      </c>
      <c r="F14" s="142"/>
      <c r="G14" s="143" t="n">
        <v>200</v>
      </c>
      <c r="H14" s="140"/>
      <c r="I14" s="141" t="n">
        <v>309</v>
      </c>
      <c r="J14" s="142"/>
      <c r="K14" s="143" t="n">
        <v>3100</v>
      </c>
      <c r="L14" s="140"/>
      <c r="M14" s="141" t="n">
        <v>418</v>
      </c>
      <c r="N14" s="142"/>
      <c r="O14" s="143" t="n">
        <v>50</v>
      </c>
      <c r="P14" s="140"/>
      <c r="Q14" s="141" t="n">
        <v>508</v>
      </c>
      <c r="R14" s="142"/>
      <c r="S14" s="143" t="n">
        <v>400</v>
      </c>
      <c r="T14" s="140"/>
      <c r="U14" s="141" t="n">
        <v>607</v>
      </c>
      <c r="V14" s="142"/>
      <c r="W14" s="143" t="n">
        <v>450</v>
      </c>
      <c r="X14" s="145"/>
    </row>
    <row r="15" customFormat="false" ht="11.25" hidden="false" customHeight="true" outlineLevel="0" collapsed="false">
      <c r="A15" s="150" t="s">
        <v>303</v>
      </c>
      <c r="B15" s="150"/>
      <c r="C15" s="143"/>
      <c r="D15" s="140"/>
      <c r="E15" s="147" t="s">
        <v>301</v>
      </c>
      <c r="F15" s="147"/>
      <c r="G15" s="143"/>
      <c r="H15" s="140"/>
      <c r="I15" s="147" t="s">
        <v>304</v>
      </c>
      <c r="J15" s="147"/>
      <c r="K15" s="143"/>
      <c r="L15" s="140"/>
      <c r="M15" s="147" t="s">
        <v>305</v>
      </c>
      <c r="N15" s="147"/>
      <c r="O15" s="143"/>
      <c r="P15" s="140"/>
      <c r="Q15" s="147" t="s">
        <v>306</v>
      </c>
      <c r="R15" s="147"/>
      <c r="S15" s="143"/>
      <c r="T15" s="140"/>
      <c r="U15" s="147" t="s">
        <v>290</v>
      </c>
      <c r="V15" s="147"/>
      <c r="W15" s="143"/>
      <c r="X15" s="145"/>
    </row>
    <row r="16" customFormat="false" ht="11.25" hidden="false" customHeight="true" outlineLevel="0" collapsed="false">
      <c r="A16" s="149" t="n">
        <v>112</v>
      </c>
      <c r="B16" s="142"/>
      <c r="C16" s="143" t="n">
        <v>2200</v>
      </c>
      <c r="D16" s="140"/>
      <c r="E16" s="141" t="n">
        <v>216</v>
      </c>
      <c r="F16" s="142"/>
      <c r="G16" s="143" t="n">
        <v>50</v>
      </c>
      <c r="H16" s="140"/>
      <c r="I16" s="141" t="n">
        <v>311</v>
      </c>
      <c r="J16" s="142"/>
      <c r="K16" s="143" t="n">
        <v>3400</v>
      </c>
      <c r="L16" s="140"/>
      <c r="M16" s="141" t="n">
        <v>421</v>
      </c>
      <c r="N16" s="142"/>
      <c r="O16" s="143" t="n">
        <v>350</v>
      </c>
      <c r="P16" s="140"/>
      <c r="Q16" s="141" t="n">
        <v>509</v>
      </c>
      <c r="R16" s="142"/>
      <c r="S16" s="143" t="n">
        <v>550</v>
      </c>
      <c r="T16" s="140"/>
      <c r="U16" s="141" t="n">
        <v>611</v>
      </c>
      <c r="V16" s="142"/>
      <c r="W16" s="143" t="n">
        <v>600</v>
      </c>
      <c r="X16" s="145"/>
    </row>
    <row r="17" customFormat="false" ht="11.25" hidden="false" customHeight="true" outlineLevel="0" collapsed="false">
      <c r="A17" s="150" t="s">
        <v>307</v>
      </c>
      <c r="B17" s="150"/>
      <c r="C17" s="143"/>
      <c r="D17" s="140"/>
      <c r="E17" s="147" t="s">
        <v>308</v>
      </c>
      <c r="F17" s="147"/>
      <c r="G17" s="143"/>
      <c r="H17" s="140"/>
      <c r="I17" s="147" t="s">
        <v>309</v>
      </c>
      <c r="J17" s="147"/>
      <c r="K17" s="143"/>
      <c r="L17" s="140"/>
      <c r="M17" s="147" t="s">
        <v>310</v>
      </c>
      <c r="N17" s="147"/>
      <c r="O17" s="143"/>
      <c r="P17" s="140"/>
      <c r="Q17" s="147" t="s">
        <v>302</v>
      </c>
      <c r="R17" s="147"/>
      <c r="S17" s="143"/>
      <c r="T17" s="140"/>
      <c r="U17" s="147" t="s">
        <v>306</v>
      </c>
      <c r="V17" s="147"/>
      <c r="W17" s="143"/>
      <c r="X17" s="145"/>
    </row>
    <row r="18" customFormat="false" ht="11.25" hidden="false" customHeight="true" outlineLevel="0" collapsed="false">
      <c r="A18" s="149" t="n">
        <v>122</v>
      </c>
      <c r="B18" s="142"/>
      <c r="C18" s="143" t="n">
        <v>3200</v>
      </c>
      <c r="D18" s="140"/>
      <c r="E18" s="141" t="n">
        <v>219</v>
      </c>
      <c r="F18" s="142"/>
      <c r="G18" s="143" t="n">
        <v>100</v>
      </c>
      <c r="H18" s="140"/>
      <c r="I18" s="141" t="n">
        <v>312</v>
      </c>
      <c r="J18" s="142"/>
      <c r="K18" s="143" t="n">
        <v>1700</v>
      </c>
      <c r="L18" s="140"/>
      <c r="M18" s="141" t="n">
        <v>424</v>
      </c>
      <c r="N18" s="142"/>
      <c r="O18" s="143" t="n">
        <v>300</v>
      </c>
      <c r="P18" s="140"/>
      <c r="Q18" s="141" t="n">
        <v>513</v>
      </c>
      <c r="R18" s="142"/>
      <c r="S18" s="143" t="n">
        <v>50</v>
      </c>
      <c r="T18" s="140"/>
      <c r="U18" s="141" t="n">
        <v>613</v>
      </c>
      <c r="V18" s="142"/>
      <c r="W18" s="143" t="n">
        <v>500</v>
      </c>
      <c r="X18" s="145"/>
    </row>
    <row r="19" customFormat="false" ht="11.25" hidden="false" customHeight="true" outlineLevel="0" collapsed="false">
      <c r="A19" s="150" t="s">
        <v>300</v>
      </c>
      <c r="B19" s="150"/>
      <c r="C19" s="143"/>
      <c r="D19" s="140"/>
      <c r="E19" s="147" t="s">
        <v>305</v>
      </c>
      <c r="F19" s="147"/>
      <c r="G19" s="143"/>
      <c r="H19" s="140"/>
      <c r="I19" s="147" t="s">
        <v>311</v>
      </c>
      <c r="J19" s="147"/>
      <c r="K19" s="143"/>
      <c r="L19" s="140"/>
      <c r="M19" s="147" t="s">
        <v>312</v>
      </c>
      <c r="N19" s="147"/>
      <c r="O19" s="143"/>
      <c r="P19" s="140"/>
      <c r="Q19" s="147" t="s">
        <v>295</v>
      </c>
      <c r="R19" s="147"/>
      <c r="S19" s="143"/>
      <c r="T19" s="140"/>
      <c r="U19" s="147" t="s">
        <v>298</v>
      </c>
      <c r="V19" s="147"/>
      <c r="W19" s="143"/>
      <c r="X19" s="145"/>
    </row>
    <row r="20" customFormat="false" ht="11.25" hidden="false" customHeight="true" outlineLevel="0" collapsed="false">
      <c r="A20" s="149" t="n">
        <v>123</v>
      </c>
      <c r="B20" s="142"/>
      <c r="C20" s="143" t="n">
        <v>1900</v>
      </c>
      <c r="D20" s="140"/>
      <c r="E20" s="141" t="n">
        <v>220</v>
      </c>
      <c r="F20" s="142"/>
      <c r="G20" s="143" t="n">
        <v>200</v>
      </c>
      <c r="H20" s="140"/>
      <c r="I20" s="141" t="n">
        <v>314</v>
      </c>
      <c r="J20" s="142"/>
      <c r="K20" s="143" t="n">
        <v>1900</v>
      </c>
      <c r="L20" s="140"/>
      <c r="M20" s="141" t="n">
        <v>426</v>
      </c>
      <c r="N20" s="142"/>
      <c r="O20" s="143" t="n">
        <v>250</v>
      </c>
      <c r="P20" s="140"/>
      <c r="Q20" s="141" t="n">
        <v>514</v>
      </c>
      <c r="R20" s="142"/>
      <c r="S20" s="143" t="n">
        <v>100</v>
      </c>
      <c r="T20" s="140"/>
      <c r="U20" s="141" t="n">
        <v>618</v>
      </c>
      <c r="V20" s="142"/>
      <c r="W20" s="143" t="n">
        <v>50</v>
      </c>
      <c r="X20" s="145"/>
    </row>
    <row r="21" customFormat="false" ht="11.25" hidden="false" customHeight="true" outlineLevel="0" collapsed="false">
      <c r="A21" s="150" t="s">
        <v>313</v>
      </c>
      <c r="B21" s="150"/>
      <c r="C21" s="143"/>
      <c r="D21" s="140"/>
      <c r="E21" s="147" t="s">
        <v>311</v>
      </c>
      <c r="F21" s="147"/>
      <c r="G21" s="143"/>
      <c r="H21" s="140"/>
      <c r="I21" s="147" t="s">
        <v>314</v>
      </c>
      <c r="J21" s="147"/>
      <c r="K21" s="143"/>
      <c r="L21" s="140"/>
      <c r="M21" s="147" t="s">
        <v>306</v>
      </c>
      <c r="N21" s="147"/>
      <c r="O21" s="143"/>
      <c r="P21" s="140"/>
      <c r="Q21" s="147" t="s">
        <v>298</v>
      </c>
      <c r="R21" s="147"/>
      <c r="S21" s="143"/>
      <c r="T21" s="140"/>
      <c r="U21" s="147" t="s">
        <v>315</v>
      </c>
      <c r="V21" s="147"/>
      <c r="W21" s="143"/>
      <c r="X21" s="145"/>
    </row>
    <row r="22" customFormat="false" ht="11.25" hidden="false" customHeight="true" outlineLevel="0" collapsed="false">
      <c r="A22" s="149" t="n">
        <v>124</v>
      </c>
      <c r="B22" s="142"/>
      <c r="C22" s="143" t="n">
        <v>1600</v>
      </c>
      <c r="D22" s="140"/>
      <c r="E22" s="141" t="n">
        <v>221</v>
      </c>
      <c r="F22" s="142"/>
      <c r="G22" s="143" t="n">
        <v>150</v>
      </c>
      <c r="H22" s="140"/>
      <c r="I22" s="141" t="n">
        <v>315</v>
      </c>
      <c r="J22" s="142"/>
      <c r="K22" s="143" t="n">
        <v>4150</v>
      </c>
      <c r="L22" s="140"/>
      <c r="M22" s="141" t="n">
        <v>427</v>
      </c>
      <c r="N22" s="142"/>
      <c r="O22" s="143" t="n">
        <v>200</v>
      </c>
      <c r="P22" s="140"/>
      <c r="Q22" s="141" t="n">
        <v>525</v>
      </c>
      <c r="R22" s="142"/>
      <c r="S22" s="143" t="n">
        <v>50</v>
      </c>
      <c r="T22" s="140"/>
      <c r="U22" s="172" t="n">
        <v>621</v>
      </c>
      <c r="V22" s="173"/>
      <c r="W22" s="143" t="n">
        <v>400</v>
      </c>
      <c r="X22" s="145"/>
    </row>
    <row r="23" customFormat="false" ht="11.25" hidden="false" customHeight="true" outlineLevel="0" collapsed="false">
      <c r="A23" s="174" t="s">
        <v>316</v>
      </c>
      <c r="B23" s="174"/>
      <c r="C23" s="143"/>
      <c r="D23" s="140"/>
      <c r="E23" s="147" t="s">
        <v>317</v>
      </c>
      <c r="F23" s="147"/>
      <c r="G23" s="143"/>
      <c r="H23" s="140"/>
      <c r="I23" s="147" t="s">
        <v>318</v>
      </c>
      <c r="J23" s="147"/>
      <c r="K23" s="143"/>
      <c r="L23" s="140"/>
      <c r="M23" s="147" t="s">
        <v>302</v>
      </c>
      <c r="N23" s="147"/>
      <c r="O23" s="143"/>
      <c r="P23" s="140"/>
      <c r="Q23" s="147" t="s">
        <v>301</v>
      </c>
      <c r="R23" s="147"/>
      <c r="S23" s="143"/>
      <c r="T23" s="140"/>
      <c r="U23" s="147" t="s">
        <v>301</v>
      </c>
      <c r="V23" s="147"/>
      <c r="W23" s="143"/>
      <c r="X23" s="145"/>
    </row>
    <row r="24" customFormat="false" ht="11.25" hidden="false" customHeight="true" outlineLevel="0" collapsed="false">
      <c r="A24" s="138" t="n">
        <v>125</v>
      </c>
      <c r="B24" s="139"/>
      <c r="C24" s="140" t="n">
        <v>3100</v>
      </c>
      <c r="D24" s="140"/>
      <c r="E24" s="141" t="n">
        <v>223</v>
      </c>
      <c r="F24" s="142"/>
      <c r="G24" s="143" t="n">
        <v>100</v>
      </c>
      <c r="H24" s="140"/>
      <c r="I24" s="141" t="n">
        <v>316</v>
      </c>
      <c r="J24" s="142"/>
      <c r="K24" s="143" t="n">
        <v>1350</v>
      </c>
      <c r="L24" s="140"/>
      <c r="M24" s="141" t="n">
        <v>428</v>
      </c>
      <c r="N24" s="142"/>
      <c r="O24" s="143" t="n">
        <v>250</v>
      </c>
      <c r="P24" s="140"/>
      <c r="Q24" s="141" t="n">
        <v>526</v>
      </c>
      <c r="R24" s="142"/>
      <c r="S24" s="143" t="n">
        <v>700</v>
      </c>
      <c r="T24" s="140"/>
      <c r="U24" s="172" t="n">
        <v>626</v>
      </c>
      <c r="V24" s="173"/>
      <c r="W24" s="143" t="n">
        <v>50</v>
      </c>
      <c r="X24" s="145"/>
    </row>
    <row r="25" customFormat="false" ht="11.25" hidden="false" customHeight="true" outlineLevel="0" collapsed="false">
      <c r="A25" s="174" t="s">
        <v>319</v>
      </c>
      <c r="B25" s="174"/>
      <c r="C25" s="140"/>
      <c r="D25" s="140"/>
      <c r="E25" s="147" t="s">
        <v>320</v>
      </c>
      <c r="F25" s="147"/>
      <c r="G25" s="143"/>
      <c r="H25" s="140"/>
      <c r="I25" s="147" t="s">
        <v>321</v>
      </c>
      <c r="J25" s="147"/>
      <c r="K25" s="143"/>
      <c r="L25" s="140"/>
      <c r="M25" s="147" t="s">
        <v>299</v>
      </c>
      <c r="N25" s="147"/>
      <c r="O25" s="143"/>
      <c r="P25" s="140"/>
      <c r="Q25" s="147" t="s">
        <v>312</v>
      </c>
      <c r="R25" s="147"/>
      <c r="S25" s="143"/>
      <c r="T25" s="140"/>
      <c r="U25" s="147" t="s">
        <v>322</v>
      </c>
      <c r="V25" s="147"/>
      <c r="W25" s="143"/>
      <c r="X25" s="145"/>
    </row>
    <row r="26" customFormat="false" ht="11.25" hidden="false" customHeight="true" outlineLevel="0" collapsed="false">
      <c r="A26" s="149" t="n">
        <v>126</v>
      </c>
      <c r="B26" s="142"/>
      <c r="C26" s="143" t="n">
        <v>2650</v>
      </c>
      <c r="D26" s="140"/>
      <c r="E26" s="141" t="n">
        <v>224</v>
      </c>
      <c r="F26" s="142"/>
      <c r="G26" s="143" t="n">
        <v>50</v>
      </c>
      <c r="H26" s="140"/>
      <c r="I26" s="141" t="n">
        <v>317</v>
      </c>
      <c r="J26" s="142"/>
      <c r="K26" s="143" t="n">
        <v>1300</v>
      </c>
      <c r="L26" s="140"/>
      <c r="M26" s="141"/>
      <c r="N26" s="142"/>
      <c r="O26" s="143"/>
      <c r="P26" s="140"/>
      <c r="Q26" s="144" t="n">
        <v>527</v>
      </c>
      <c r="R26" s="139"/>
      <c r="S26" s="140" t="n">
        <v>300</v>
      </c>
      <c r="T26" s="140"/>
      <c r="U26" s="172" t="n">
        <v>627</v>
      </c>
      <c r="V26" s="173"/>
      <c r="W26" s="143" t="n">
        <v>600</v>
      </c>
      <c r="X26" s="145"/>
    </row>
    <row r="27" customFormat="false" ht="11.25" hidden="false" customHeight="true" outlineLevel="0" collapsed="false">
      <c r="A27" s="150" t="s">
        <v>323</v>
      </c>
      <c r="B27" s="150"/>
      <c r="C27" s="143"/>
      <c r="D27" s="140"/>
      <c r="E27" s="147" t="s">
        <v>324</v>
      </c>
      <c r="F27" s="147"/>
      <c r="G27" s="143"/>
      <c r="H27" s="140"/>
      <c r="I27" s="147" t="s">
        <v>325</v>
      </c>
      <c r="J27" s="147"/>
      <c r="K27" s="143"/>
      <c r="L27" s="140"/>
      <c r="M27" s="147"/>
      <c r="N27" s="147"/>
      <c r="O27" s="143"/>
      <c r="P27" s="140"/>
      <c r="Q27" s="147" t="s">
        <v>326</v>
      </c>
      <c r="R27" s="147"/>
      <c r="S27" s="140"/>
      <c r="T27" s="140"/>
      <c r="U27" s="147" t="s">
        <v>312</v>
      </c>
      <c r="V27" s="147"/>
      <c r="W27" s="143"/>
      <c r="X27" s="145"/>
    </row>
    <row r="28" customFormat="false" ht="11.25" hidden="false" customHeight="true" outlineLevel="0" collapsed="false">
      <c r="A28" s="149"/>
      <c r="B28" s="142"/>
      <c r="C28" s="143"/>
      <c r="D28" s="140"/>
      <c r="E28" s="141" t="n">
        <v>225</v>
      </c>
      <c r="F28" s="142"/>
      <c r="G28" s="143" t="n">
        <v>50</v>
      </c>
      <c r="H28" s="140"/>
      <c r="I28" s="141" t="n">
        <v>318</v>
      </c>
      <c r="J28" s="142"/>
      <c r="K28" s="143" t="n">
        <v>2650</v>
      </c>
      <c r="L28" s="140"/>
      <c r="M28" s="141"/>
      <c r="N28" s="142"/>
      <c r="O28" s="143"/>
      <c r="P28" s="140"/>
      <c r="Q28" s="141" t="n">
        <v>528</v>
      </c>
      <c r="R28" s="142"/>
      <c r="S28" s="143" t="n">
        <v>150</v>
      </c>
      <c r="T28" s="140"/>
      <c r="U28" s="172" t="n">
        <v>628</v>
      </c>
      <c r="V28" s="173"/>
      <c r="W28" s="143" t="n">
        <v>450</v>
      </c>
      <c r="X28" s="145"/>
    </row>
    <row r="29" customFormat="false" ht="11.25" hidden="false" customHeight="true" outlineLevel="0" collapsed="false">
      <c r="A29" s="150"/>
      <c r="B29" s="150"/>
      <c r="C29" s="143"/>
      <c r="D29" s="140"/>
      <c r="E29" s="147" t="s">
        <v>312</v>
      </c>
      <c r="F29" s="147"/>
      <c r="G29" s="143"/>
      <c r="H29" s="140"/>
      <c r="I29" s="147" t="s">
        <v>316</v>
      </c>
      <c r="J29" s="147"/>
      <c r="K29" s="143"/>
      <c r="L29" s="140"/>
      <c r="M29" s="147"/>
      <c r="N29" s="147"/>
      <c r="O29" s="143"/>
      <c r="P29" s="140"/>
      <c r="Q29" s="147" t="s">
        <v>327</v>
      </c>
      <c r="R29" s="147"/>
      <c r="S29" s="143"/>
      <c r="T29" s="140"/>
      <c r="U29" s="147" t="s">
        <v>326</v>
      </c>
      <c r="V29" s="147"/>
      <c r="W29" s="143"/>
      <c r="X29" s="145"/>
    </row>
    <row r="30" customFormat="false" ht="11.25" hidden="false" customHeight="true" outlineLevel="0" collapsed="false">
      <c r="A30" s="149"/>
      <c r="B30" s="142"/>
      <c r="C30" s="143"/>
      <c r="D30" s="140"/>
      <c r="E30" s="141" t="n">
        <v>226</v>
      </c>
      <c r="F30" s="142"/>
      <c r="G30" s="143" t="n">
        <v>100</v>
      </c>
      <c r="H30" s="140"/>
      <c r="I30" s="141" t="n">
        <v>319</v>
      </c>
      <c r="J30" s="142"/>
      <c r="K30" s="143" t="n">
        <v>4050</v>
      </c>
      <c r="L30" s="140"/>
      <c r="M30" s="141"/>
      <c r="N30" s="142"/>
      <c r="O30" s="143"/>
      <c r="P30" s="140"/>
      <c r="Q30" s="141" t="n">
        <v>529</v>
      </c>
      <c r="R30" s="142"/>
      <c r="S30" s="143" t="n">
        <v>550</v>
      </c>
      <c r="T30" s="140"/>
      <c r="U30" s="141" t="n">
        <v>629</v>
      </c>
      <c r="V30" s="142"/>
      <c r="W30" s="143" t="n">
        <v>200</v>
      </c>
      <c r="X30" s="145"/>
    </row>
    <row r="31" customFormat="false" ht="11.25" hidden="false" customHeight="true" outlineLevel="0" collapsed="false">
      <c r="A31" s="150"/>
      <c r="B31" s="150"/>
      <c r="C31" s="143"/>
      <c r="D31" s="140"/>
      <c r="E31" s="147" t="s">
        <v>315</v>
      </c>
      <c r="F31" s="147"/>
      <c r="G31" s="143"/>
      <c r="H31" s="140"/>
      <c r="I31" s="147" t="s">
        <v>328</v>
      </c>
      <c r="J31" s="147"/>
      <c r="K31" s="143"/>
      <c r="L31" s="140"/>
      <c r="M31" s="147"/>
      <c r="N31" s="147"/>
      <c r="O31" s="143"/>
      <c r="P31" s="140"/>
      <c r="Q31" s="147" t="s">
        <v>329</v>
      </c>
      <c r="R31" s="147"/>
      <c r="S31" s="143"/>
      <c r="T31" s="140"/>
      <c r="U31" s="147" t="s">
        <v>327</v>
      </c>
      <c r="V31" s="147"/>
      <c r="W31" s="143"/>
      <c r="X31" s="145"/>
    </row>
    <row r="32" customFormat="false" ht="11.25" hidden="false" customHeight="true" outlineLevel="0" collapsed="false">
      <c r="A32" s="149"/>
      <c r="B32" s="142"/>
      <c r="C32" s="143"/>
      <c r="D32" s="140"/>
      <c r="E32" s="141" t="n">
        <v>228</v>
      </c>
      <c r="F32" s="142"/>
      <c r="G32" s="143" t="n">
        <v>50</v>
      </c>
      <c r="H32" s="140"/>
      <c r="I32" s="141" t="n">
        <v>321</v>
      </c>
      <c r="J32" s="142"/>
      <c r="K32" s="143" t="n">
        <v>1300</v>
      </c>
      <c r="L32" s="140"/>
      <c r="M32" s="141"/>
      <c r="N32" s="142"/>
      <c r="O32" s="143"/>
      <c r="P32" s="140"/>
      <c r="Q32" s="141" t="n">
        <v>530</v>
      </c>
      <c r="R32" s="142"/>
      <c r="S32" s="143" t="n">
        <v>300</v>
      </c>
      <c r="T32" s="140"/>
      <c r="U32" s="141" t="n">
        <v>630</v>
      </c>
      <c r="V32" s="142"/>
      <c r="W32" s="143" t="n">
        <v>350</v>
      </c>
      <c r="X32" s="145"/>
    </row>
    <row r="33" customFormat="false" ht="11.25" hidden="false" customHeight="true" outlineLevel="0" collapsed="false">
      <c r="A33" s="150"/>
      <c r="B33" s="150"/>
      <c r="C33" s="143"/>
      <c r="D33" s="140"/>
      <c r="E33" s="147" t="s">
        <v>330</v>
      </c>
      <c r="F33" s="147"/>
      <c r="G33" s="143"/>
      <c r="H33" s="140"/>
      <c r="I33" s="147" t="s">
        <v>331</v>
      </c>
      <c r="J33" s="147"/>
      <c r="K33" s="143"/>
      <c r="L33" s="140"/>
      <c r="M33" s="147"/>
      <c r="N33" s="147"/>
      <c r="O33" s="143"/>
      <c r="P33" s="140"/>
      <c r="Q33" s="147" t="s">
        <v>332</v>
      </c>
      <c r="R33" s="147"/>
      <c r="S33" s="143"/>
      <c r="T33" s="140"/>
      <c r="U33" s="147" t="s">
        <v>329</v>
      </c>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t="n">
        <v>631</v>
      </c>
      <c r="V34" s="142"/>
      <c r="W34" s="143" t="n">
        <v>550</v>
      </c>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t="s">
        <v>332</v>
      </c>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4"/>
      <c r="J38" s="139"/>
      <c r="K38" s="140"/>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0"/>
      <c r="L39" s="140"/>
      <c r="M39" s="147"/>
      <c r="N39" s="147"/>
      <c r="O39" s="143"/>
      <c r="P39" s="140"/>
      <c r="Q39" s="147"/>
      <c r="R39" s="147"/>
      <c r="S39" s="143"/>
      <c r="T39" s="140"/>
      <c r="U39" s="147"/>
      <c r="V39" s="147"/>
      <c r="W39" s="143"/>
      <c r="X39" s="145"/>
    </row>
    <row r="40" customFormat="false" ht="11.25" hidden="false" customHeight="true" outlineLevel="0" collapsed="false">
      <c r="A40" s="138"/>
      <c r="B40" s="139"/>
      <c r="C40" s="140"/>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0"/>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2</v>
      </c>
      <c r="B42" s="153" t="n">
        <f aca="false">SUM(C6:C40)</f>
        <v>27100</v>
      </c>
      <c r="C42" s="153"/>
      <c r="D42" s="154" t="n">
        <f aca="false">SUM(D6:D41)</f>
        <v>0</v>
      </c>
      <c r="E42" s="155" t="s">
        <v>152</v>
      </c>
      <c r="F42" s="153" t="n">
        <f aca="false">SUM(G6:G40)</f>
        <v>3300</v>
      </c>
      <c r="G42" s="153"/>
      <c r="H42" s="154" t="n">
        <f aca="false">SUM(H6:H41)</f>
        <v>0</v>
      </c>
      <c r="I42" s="155" t="s">
        <v>152</v>
      </c>
      <c r="J42" s="153" t="n">
        <f aca="false">SUM(K6:K40)</f>
        <v>38850</v>
      </c>
      <c r="K42" s="153"/>
      <c r="L42" s="154" t="n">
        <f aca="false">SUM(L6:L41)</f>
        <v>0</v>
      </c>
      <c r="M42" s="155" t="s">
        <v>152</v>
      </c>
      <c r="N42" s="153" t="n">
        <f aca="false">SUM(O6:O40)</f>
        <v>3000</v>
      </c>
      <c r="O42" s="153"/>
      <c r="P42" s="154" t="n">
        <f aca="false">SUM(P6:P41)</f>
        <v>0</v>
      </c>
      <c r="Q42" s="155" t="s">
        <v>152</v>
      </c>
      <c r="R42" s="153" t="n">
        <f aca="false">SUM(S6:S40)</f>
        <v>4700</v>
      </c>
      <c r="S42" s="153"/>
      <c r="T42" s="154" t="n">
        <f aca="false">SUM(T6:T41)</f>
        <v>0</v>
      </c>
      <c r="U42" s="156" t="s">
        <v>152</v>
      </c>
      <c r="V42" s="89" t="n">
        <f aca="false">SUM(W6:W40)</f>
        <v>58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153"/>
      <c r="S43" s="15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7</v>
      </c>
      <c r="U44" s="162"/>
      <c r="V44" s="163" t="n">
        <f aca="false">B42+F42+J42+N42+R42+V42</f>
        <v>82750</v>
      </c>
      <c r="W44" s="163"/>
      <c r="X44" s="164" t="s">
        <v>164</v>
      </c>
    </row>
    <row r="45" customFormat="false" ht="20.1" hidden="false" customHeight="true" outlineLevel="0" collapsed="false">
      <c r="A45" s="127"/>
      <c r="B45" s="127"/>
      <c r="C45" s="111"/>
      <c r="D45" s="112"/>
      <c r="E45" s="112"/>
      <c r="F45" s="112"/>
      <c r="G45" s="112"/>
      <c r="H45" s="112"/>
      <c r="I45" s="112"/>
      <c r="J45" s="112"/>
      <c r="K45" s="112"/>
      <c r="L45" s="112"/>
      <c r="M45" s="112"/>
      <c r="N45" s="112"/>
      <c r="O45" s="112"/>
      <c r="P45" s="112"/>
      <c r="Q45" s="112"/>
      <c r="R45" s="112"/>
      <c r="S45" s="112"/>
      <c r="T45" s="162" t="s">
        <v>188</v>
      </c>
      <c r="U45" s="162"/>
      <c r="V45" s="163" t="n">
        <f aca="false">D42+H42+L42+P42+T42+X42</f>
        <v>0</v>
      </c>
      <c r="W45" s="163"/>
      <c r="X45" s="164" t="s">
        <v>164</v>
      </c>
    </row>
    <row r="46" customFormat="false" ht="20.1" hidden="false" customHeight="true" outlineLevel="0" collapsed="false">
      <c r="A46" s="171" t="s">
        <v>333</v>
      </c>
      <c r="B46" s="171"/>
      <c r="C46" s="171"/>
      <c r="D46" s="171"/>
      <c r="E46" s="171"/>
      <c r="F46" s="171"/>
      <c r="G46" s="171"/>
      <c r="H46" s="171"/>
      <c r="I46" s="171"/>
      <c r="J46" s="171"/>
      <c r="K46" s="171"/>
      <c r="L46" s="171"/>
      <c r="M46" s="171"/>
      <c r="N46" s="171"/>
      <c r="O46" s="171"/>
      <c r="P46" s="171"/>
      <c r="Q46" s="171"/>
      <c r="R46" s="171"/>
      <c r="S46" s="171"/>
      <c r="X46" s="166" t="s">
        <v>190</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6">
      <formula>COUNTBLANK(D6)</formula>
    </cfRule>
    <cfRule type="cellIs" priority="3" operator="between" aboveAverage="0" equalAverage="0" bottom="0" percent="0" rank="0" text="" dxfId="77">
      <formula>0</formula>
      <formula>0</formula>
    </cfRule>
    <cfRule type="cellIs" priority="4" operator="equal" aboveAverage="0" equalAverage="0" bottom="0" percent="0" rank="0" text="" dxfId="78">
      <formula>D6</formula>
    </cfRule>
  </conditionalFormatting>
  <conditionalFormatting sqref="D6:D41 H6:H41 L6:L41 P6:P41 T6:T41 X6:X41">
    <cfRule type="cellIs" priority="5" operator="greaterThan" aboveAverage="0" equalAverage="0" bottom="0" percent="0" rank="0" text="" dxfId="79">
      <formula>C6</formula>
    </cfRule>
    <cfRule type="expression" priority="6" aboveAverage="0" equalAverage="0" bottom="0" percent="0" rank="0" text="" dxfId="80">
      <formula>MOD(D6,50)&gt;0</formula>
    </cfRule>
    <cfRule type="expression" priority="7" aboveAverage="0" equalAverage="0" bottom="0" percent="0" rank="0" text="" dxfId="8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７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34</v>
      </c>
      <c r="B1" s="110"/>
      <c r="C1" s="111"/>
      <c r="D1" s="112"/>
      <c r="E1" s="112"/>
      <c r="F1" s="112"/>
      <c r="G1" s="112"/>
      <c r="H1" s="112"/>
      <c r="I1" s="112"/>
      <c r="J1" s="112"/>
      <c r="K1" s="112"/>
      <c r="L1" s="112"/>
      <c r="M1" s="113" t="s">
        <v>157</v>
      </c>
      <c r="N1" s="113"/>
      <c r="O1" s="114"/>
      <c r="P1" s="114"/>
      <c r="Q1" s="114"/>
      <c r="R1" s="115" t="s">
        <v>158</v>
      </c>
      <c r="S1" s="116"/>
      <c r="T1" s="116"/>
      <c r="U1" s="117" t="s">
        <v>159</v>
      </c>
      <c r="V1" s="118"/>
      <c r="W1" s="118"/>
      <c r="X1" s="118"/>
    </row>
    <row r="2" customFormat="false" ht="22.5" hidden="false" customHeight="true" outlineLevel="0" collapsed="false">
      <c r="A2" s="119" t="s">
        <v>138</v>
      </c>
      <c r="B2" s="119"/>
      <c r="C2" s="119"/>
      <c r="D2" s="120"/>
      <c r="E2" s="121"/>
      <c r="F2" s="122" t="s">
        <v>160</v>
      </c>
      <c r="G2" s="122"/>
      <c r="H2" s="122"/>
      <c r="I2" s="122"/>
      <c r="J2" s="122"/>
      <c r="K2" s="122"/>
      <c r="L2" s="112"/>
      <c r="M2" s="113" t="s">
        <v>161</v>
      </c>
      <c r="N2" s="113"/>
      <c r="O2" s="114"/>
      <c r="P2" s="114"/>
      <c r="Q2" s="114"/>
      <c r="R2" s="123" t="s">
        <v>162</v>
      </c>
      <c r="S2" s="124"/>
      <c r="T2" s="124"/>
      <c r="U2" s="123" t="s">
        <v>163</v>
      </c>
      <c r="V2" s="125"/>
      <c r="W2" s="125"/>
      <c r="X2" s="126" t="s">
        <v>164</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5</v>
      </c>
      <c r="B4" s="129"/>
      <c r="C4" s="129"/>
      <c r="D4" s="129"/>
      <c r="E4" s="130" t="s">
        <v>166</v>
      </c>
      <c r="F4" s="130"/>
      <c r="G4" s="130"/>
      <c r="H4" s="130"/>
      <c r="I4" s="130" t="s">
        <v>167</v>
      </c>
      <c r="J4" s="130"/>
      <c r="K4" s="130"/>
      <c r="L4" s="130"/>
      <c r="M4" s="130" t="s">
        <v>168</v>
      </c>
      <c r="N4" s="130"/>
      <c r="O4" s="130"/>
      <c r="P4" s="130"/>
      <c r="Q4" s="130" t="s">
        <v>169</v>
      </c>
      <c r="R4" s="130"/>
      <c r="S4" s="130"/>
      <c r="T4" s="130"/>
      <c r="U4" s="131" t="s">
        <v>170</v>
      </c>
      <c r="V4" s="131"/>
      <c r="W4" s="131"/>
      <c r="X4" s="131"/>
    </row>
    <row r="5" customFormat="false" ht="22.5" hidden="false" customHeight="true" outlineLevel="0" collapsed="false">
      <c r="A5" s="132" t="s">
        <v>171</v>
      </c>
      <c r="B5" s="132"/>
      <c r="C5" s="133" t="s">
        <v>127</v>
      </c>
      <c r="D5" s="134" t="s">
        <v>172</v>
      </c>
      <c r="E5" s="135" t="s">
        <v>171</v>
      </c>
      <c r="F5" s="135"/>
      <c r="G5" s="133" t="s">
        <v>127</v>
      </c>
      <c r="H5" s="134" t="s">
        <v>172</v>
      </c>
      <c r="I5" s="135" t="s">
        <v>171</v>
      </c>
      <c r="J5" s="135"/>
      <c r="K5" s="133" t="s">
        <v>127</v>
      </c>
      <c r="L5" s="134" t="s">
        <v>172</v>
      </c>
      <c r="M5" s="135" t="s">
        <v>171</v>
      </c>
      <c r="N5" s="135"/>
      <c r="O5" s="133" t="s">
        <v>127</v>
      </c>
      <c r="P5" s="134" t="s">
        <v>172</v>
      </c>
      <c r="Q5" s="135" t="s">
        <v>171</v>
      </c>
      <c r="R5" s="135"/>
      <c r="S5" s="133" t="s">
        <v>127</v>
      </c>
      <c r="T5" s="134" t="s">
        <v>172</v>
      </c>
      <c r="U5" s="136" t="s">
        <v>171</v>
      </c>
      <c r="V5" s="136"/>
      <c r="W5" s="133" t="s">
        <v>127</v>
      </c>
      <c r="X5" s="137" t="s">
        <v>172</v>
      </c>
    </row>
    <row r="6" customFormat="false" ht="11.25" hidden="false" customHeight="true" outlineLevel="0" collapsed="false">
      <c r="A6" s="138" t="n">
        <v>102</v>
      </c>
      <c r="B6" s="139"/>
      <c r="C6" s="140" t="n">
        <v>3400</v>
      </c>
      <c r="D6" s="140"/>
      <c r="E6" s="144" t="n">
        <v>201</v>
      </c>
      <c r="F6" s="139"/>
      <c r="G6" s="140" t="n">
        <v>1050</v>
      </c>
      <c r="H6" s="140"/>
      <c r="I6" s="141" t="n">
        <v>303</v>
      </c>
      <c r="J6" s="142"/>
      <c r="K6" s="143" t="n">
        <v>2750</v>
      </c>
      <c r="L6" s="140"/>
      <c r="M6" s="144" t="n">
        <v>401</v>
      </c>
      <c r="N6" s="139"/>
      <c r="O6" s="140" t="n">
        <v>1300</v>
      </c>
      <c r="P6" s="140"/>
      <c r="Q6" s="144" t="n">
        <v>502</v>
      </c>
      <c r="R6" s="139"/>
      <c r="S6" s="140" t="n">
        <v>400</v>
      </c>
      <c r="T6" s="140"/>
      <c r="U6" s="144" t="n">
        <v>601</v>
      </c>
      <c r="V6" s="139"/>
      <c r="W6" s="140" t="n">
        <v>500</v>
      </c>
      <c r="X6" s="145"/>
    </row>
    <row r="7" customFormat="false" ht="11.25" hidden="false" customHeight="true" outlineLevel="0" collapsed="false">
      <c r="A7" s="150" t="s">
        <v>335</v>
      </c>
      <c r="B7" s="150"/>
      <c r="C7" s="140"/>
      <c r="D7" s="140"/>
      <c r="E7" s="147" t="s">
        <v>335</v>
      </c>
      <c r="F7" s="147"/>
      <c r="G7" s="140"/>
      <c r="H7" s="140"/>
      <c r="I7" s="147" t="s">
        <v>336</v>
      </c>
      <c r="J7" s="147"/>
      <c r="K7" s="143"/>
      <c r="L7" s="140"/>
      <c r="M7" s="147" t="s">
        <v>337</v>
      </c>
      <c r="N7" s="147"/>
      <c r="O7" s="140"/>
      <c r="P7" s="140"/>
      <c r="Q7" s="147" t="s">
        <v>338</v>
      </c>
      <c r="R7" s="147"/>
      <c r="S7" s="140"/>
      <c r="T7" s="140"/>
      <c r="U7" s="147" t="s">
        <v>339</v>
      </c>
      <c r="V7" s="147"/>
      <c r="W7" s="140"/>
      <c r="X7" s="145"/>
    </row>
    <row r="8" customFormat="false" ht="11.25" hidden="false" customHeight="true" outlineLevel="0" collapsed="false">
      <c r="A8" s="149" t="n">
        <v>104</v>
      </c>
      <c r="B8" s="142"/>
      <c r="C8" s="143" t="n">
        <v>3400</v>
      </c>
      <c r="D8" s="140"/>
      <c r="E8" s="141" t="n">
        <v>202</v>
      </c>
      <c r="F8" s="142"/>
      <c r="G8" s="143" t="n">
        <v>1050</v>
      </c>
      <c r="H8" s="140"/>
      <c r="I8" s="141" t="n">
        <v>304</v>
      </c>
      <c r="J8" s="142"/>
      <c r="K8" s="143" t="n">
        <v>3750</v>
      </c>
      <c r="L8" s="140"/>
      <c r="M8" s="141" t="n">
        <v>402</v>
      </c>
      <c r="N8" s="142"/>
      <c r="O8" s="143" t="n">
        <v>1050</v>
      </c>
      <c r="P8" s="140"/>
      <c r="Q8" s="141" t="n">
        <v>504</v>
      </c>
      <c r="R8" s="142"/>
      <c r="S8" s="143" t="n">
        <v>650</v>
      </c>
      <c r="T8" s="140"/>
      <c r="U8" s="141" t="n">
        <v>602</v>
      </c>
      <c r="V8" s="142"/>
      <c r="W8" s="143" t="n">
        <v>500</v>
      </c>
      <c r="X8" s="145"/>
    </row>
    <row r="9" customFormat="false" ht="11.25" hidden="false" customHeight="true" outlineLevel="0" collapsed="false">
      <c r="A9" s="150" t="s">
        <v>336</v>
      </c>
      <c r="B9" s="150"/>
      <c r="C9" s="143"/>
      <c r="D9" s="140"/>
      <c r="E9" s="147" t="s">
        <v>340</v>
      </c>
      <c r="F9" s="147"/>
      <c r="G9" s="143"/>
      <c r="H9" s="140"/>
      <c r="I9" s="147" t="s">
        <v>341</v>
      </c>
      <c r="J9" s="147"/>
      <c r="K9" s="143"/>
      <c r="L9" s="140"/>
      <c r="M9" s="147" t="s">
        <v>342</v>
      </c>
      <c r="N9" s="147"/>
      <c r="O9" s="143"/>
      <c r="P9" s="140"/>
      <c r="Q9" s="147" t="s">
        <v>343</v>
      </c>
      <c r="R9" s="147"/>
      <c r="S9" s="143"/>
      <c r="T9" s="140"/>
      <c r="U9" s="147" t="s">
        <v>344</v>
      </c>
      <c r="V9" s="147"/>
      <c r="W9" s="143"/>
      <c r="X9" s="145"/>
    </row>
    <row r="10" customFormat="false" ht="11.25" hidden="false" customHeight="true" outlineLevel="0" collapsed="false">
      <c r="A10" s="149" t="n">
        <v>105</v>
      </c>
      <c r="B10" s="142"/>
      <c r="C10" s="143" t="n">
        <v>2700</v>
      </c>
      <c r="D10" s="140"/>
      <c r="E10" s="141" t="n">
        <v>203</v>
      </c>
      <c r="F10" s="142"/>
      <c r="G10" s="143" t="n">
        <v>600</v>
      </c>
      <c r="H10" s="140"/>
      <c r="I10" s="141" t="n">
        <v>305</v>
      </c>
      <c r="J10" s="142"/>
      <c r="K10" s="143" t="n">
        <v>3200</v>
      </c>
      <c r="L10" s="140"/>
      <c r="M10" s="141"/>
      <c r="N10" s="142"/>
      <c r="O10" s="143"/>
      <c r="P10" s="140"/>
      <c r="Q10" s="141" t="n">
        <v>505</v>
      </c>
      <c r="R10" s="142"/>
      <c r="S10" s="143" t="n">
        <v>550</v>
      </c>
      <c r="T10" s="140"/>
      <c r="U10" s="141" t="n">
        <v>606</v>
      </c>
      <c r="V10" s="142"/>
      <c r="W10" s="143" t="n">
        <v>600</v>
      </c>
      <c r="X10" s="145"/>
    </row>
    <row r="11" customFormat="false" ht="11.25" hidden="false" customHeight="true" outlineLevel="0" collapsed="false">
      <c r="A11" s="150" t="s">
        <v>341</v>
      </c>
      <c r="B11" s="150"/>
      <c r="C11" s="143"/>
      <c r="D11" s="140"/>
      <c r="E11" s="147" t="s">
        <v>336</v>
      </c>
      <c r="F11" s="147"/>
      <c r="G11" s="143"/>
      <c r="H11" s="140"/>
      <c r="I11" s="147" t="s">
        <v>345</v>
      </c>
      <c r="J11" s="147"/>
      <c r="K11" s="143"/>
      <c r="L11" s="140"/>
      <c r="M11" s="147"/>
      <c r="N11" s="147"/>
      <c r="O11" s="143"/>
      <c r="P11" s="140"/>
      <c r="Q11" s="147" t="s">
        <v>346</v>
      </c>
      <c r="R11" s="147"/>
      <c r="S11" s="143"/>
      <c r="T11" s="140"/>
      <c r="U11" s="147" t="s">
        <v>347</v>
      </c>
      <c r="V11" s="147"/>
      <c r="W11" s="143"/>
      <c r="X11" s="145"/>
    </row>
    <row r="12" customFormat="false" ht="11.25" hidden="false" customHeight="true" outlineLevel="0" collapsed="false">
      <c r="A12" s="149" t="n">
        <v>107</v>
      </c>
      <c r="B12" s="142"/>
      <c r="C12" s="143" t="n">
        <v>2650</v>
      </c>
      <c r="D12" s="140"/>
      <c r="E12" s="141" t="n">
        <v>204</v>
      </c>
      <c r="F12" s="142"/>
      <c r="G12" s="143" t="n">
        <v>200</v>
      </c>
      <c r="H12" s="140"/>
      <c r="I12" s="141" t="n">
        <v>306</v>
      </c>
      <c r="J12" s="142"/>
      <c r="K12" s="143" t="n">
        <v>1500</v>
      </c>
      <c r="L12" s="140"/>
      <c r="M12" s="141"/>
      <c r="N12" s="142"/>
      <c r="O12" s="143"/>
      <c r="P12" s="140"/>
      <c r="Q12" s="141" t="n">
        <v>508</v>
      </c>
      <c r="R12" s="142"/>
      <c r="S12" s="143" t="n">
        <v>100</v>
      </c>
      <c r="T12" s="140"/>
      <c r="U12" s="141" t="n">
        <v>607</v>
      </c>
      <c r="V12" s="142"/>
      <c r="W12" s="143" t="n">
        <v>550</v>
      </c>
      <c r="X12" s="145"/>
    </row>
    <row r="13" customFormat="false" ht="11.25" hidden="false" customHeight="true" outlineLevel="0" collapsed="false">
      <c r="A13" s="150" t="s">
        <v>348</v>
      </c>
      <c r="B13" s="150"/>
      <c r="C13" s="143"/>
      <c r="D13" s="140"/>
      <c r="E13" s="147" t="s">
        <v>343</v>
      </c>
      <c r="F13" s="147"/>
      <c r="G13" s="143"/>
      <c r="H13" s="140"/>
      <c r="I13" s="147" t="s">
        <v>349</v>
      </c>
      <c r="J13" s="147"/>
      <c r="K13" s="143"/>
      <c r="L13" s="140"/>
      <c r="M13" s="147"/>
      <c r="N13" s="147"/>
      <c r="O13" s="143"/>
      <c r="P13" s="140"/>
      <c r="Q13" s="147" t="s">
        <v>344</v>
      </c>
      <c r="R13" s="147"/>
      <c r="S13" s="143"/>
      <c r="T13" s="140"/>
      <c r="U13" s="147" t="s">
        <v>346</v>
      </c>
      <c r="V13" s="147"/>
      <c r="W13" s="143"/>
      <c r="X13" s="145"/>
    </row>
    <row r="14" customFormat="false" ht="11.25" hidden="false" customHeight="true" outlineLevel="0" collapsed="false">
      <c r="A14" s="149"/>
      <c r="B14" s="142"/>
      <c r="C14" s="143"/>
      <c r="D14" s="140"/>
      <c r="E14" s="141" t="n">
        <v>205</v>
      </c>
      <c r="F14" s="142"/>
      <c r="G14" s="143" t="n">
        <v>300</v>
      </c>
      <c r="H14" s="140"/>
      <c r="I14" s="141"/>
      <c r="J14" s="142"/>
      <c r="K14" s="143"/>
      <c r="L14" s="140"/>
      <c r="M14" s="141"/>
      <c r="N14" s="142"/>
      <c r="O14" s="143"/>
      <c r="P14" s="140"/>
      <c r="Q14" s="141" t="n">
        <v>509</v>
      </c>
      <c r="R14" s="142"/>
      <c r="S14" s="143" t="n">
        <v>400</v>
      </c>
      <c r="T14" s="140"/>
      <c r="U14" s="141" t="n">
        <v>609</v>
      </c>
      <c r="V14" s="142"/>
      <c r="W14" s="143" t="n">
        <v>350</v>
      </c>
      <c r="X14" s="145"/>
    </row>
    <row r="15" customFormat="false" ht="11.25" hidden="false" customHeight="true" outlineLevel="0" collapsed="false">
      <c r="A15" s="150"/>
      <c r="B15" s="150"/>
      <c r="C15" s="143"/>
      <c r="D15" s="140"/>
      <c r="E15" s="147" t="s">
        <v>346</v>
      </c>
      <c r="F15" s="147"/>
      <c r="G15" s="143"/>
      <c r="H15" s="140"/>
      <c r="I15" s="147"/>
      <c r="J15" s="147"/>
      <c r="K15" s="143"/>
      <c r="L15" s="140"/>
      <c r="M15" s="147"/>
      <c r="N15" s="147"/>
      <c r="O15" s="143"/>
      <c r="P15" s="140"/>
      <c r="Q15" s="147" t="s">
        <v>350</v>
      </c>
      <c r="R15" s="147"/>
      <c r="S15" s="143"/>
      <c r="T15" s="140"/>
      <c r="U15" s="147" t="s">
        <v>351</v>
      </c>
      <c r="V15" s="147"/>
      <c r="W15" s="143"/>
      <c r="X15" s="145"/>
    </row>
    <row r="16" customFormat="false" ht="11.25" hidden="false" customHeight="true" outlineLevel="0" collapsed="false">
      <c r="A16" s="149"/>
      <c r="B16" s="142"/>
      <c r="C16" s="143"/>
      <c r="D16" s="140"/>
      <c r="E16" s="141" t="n">
        <v>207</v>
      </c>
      <c r="F16" s="142"/>
      <c r="G16" s="143" t="n">
        <v>450</v>
      </c>
      <c r="H16" s="140"/>
      <c r="I16" s="141"/>
      <c r="J16" s="142"/>
      <c r="K16" s="143"/>
      <c r="L16" s="140"/>
      <c r="M16" s="141"/>
      <c r="N16" s="142"/>
      <c r="O16" s="143"/>
      <c r="P16" s="140"/>
      <c r="Q16" s="141"/>
      <c r="R16" s="142"/>
      <c r="S16" s="143"/>
      <c r="T16" s="140"/>
      <c r="U16" s="141" t="n">
        <v>610</v>
      </c>
      <c r="V16" s="142"/>
      <c r="W16" s="143" t="n">
        <v>750</v>
      </c>
      <c r="X16" s="145"/>
    </row>
    <row r="17" customFormat="false" ht="11.25" hidden="false" customHeight="true" outlineLevel="0" collapsed="false">
      <c r="A17" s="150"/>
      <c r="B17" s="150"/>
      <c r="C17" s="143"/>
      <c r="D17" s="140"/>
      <c r="E17" s="147" t="s">
        <v>350</v>
      </c>
      <c r="F17" s="147"/>
      <c r="G17" s="143"/>
      <c r="H17" s="140"/>
      <c r="I17" s="147"/>
      <c r="J17" s="147"/>
      <c r="K17" s="143"/>
      <c r="L17" s="140"/>
      <c r="M17" s="147"/>
      <c r="N17" s="147"/>
      <c r="O17" s="143"/>
      <c r="P17" s="140"/>
      <c r="Q17" s="147"/>
      <c r="R17" s="147"/>
      <c r="S17" s="143"/>
      <c r="T17" s="140"/>
      <c r="U17" s="147" t="s">
        <v>350</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t="n">
        <v>611</v>
      </c>
      <c r="V18" s="142"/>
      <c r="W18" s="143" t="n">
        <v>350</v>
      </c>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t="s">
        <v>343</v>
      </c>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t="n">
        <v>612</v>
      </c>
      <c r="V20" s="142"/>
      <c r="W20" s="143" t="n">
        <v>250</v>
      </c>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t="s">
        <v>352</v>
      </c>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2</v>
      </c>
      <c r="B42" s="153" t="n">
        <f aca="false">SUM(C6:C40)</f>
        <v>12150</v>
      </c>
      <c r="C42" s="153"/>
      <c r="D42" s="154" t="n">
        <f aca="false">SUM(D6:D41)</f>
        <v>0</v>
      </c>
      <c r="E42" s="155" t="s">
        <v>152</v>
      </c>
      <c r="F42" s="153" t="n">
        <f aca="false">SUM(G6:G40)</f>
        <v>3650</v>
      </c>
      <c r="G42" s="153"/>
      <c r="H42" s="154" t="n">
        <f aca="false">SUM(H6:H41)</f>
        <v>0</v>
      </c>
      <c r="I42" s="155" t="s">
        <v>152</v>
      </c>
      <c r="J42" s="153" t="n">
        <f aca="false">SUM(K6:K40)</f>
        <v>11200</v>
      </c>
      <c r="K42" s="153"/>
      <c r="L42" s="154" t="n">
        <f aca="false">SUM(L6:L41)</f>
        <v>0</v>
      </c>
      <c r="M42" s="155" t="s">
        <v>152</v>
      </c>
      <c r="N42" s="153" t="n">
        <f aca="false">SUM(O6:O40)</f>
        <v>2350</v>
      </c>
      <c r="O42" s="153"/>
      <c r="P42" s="154" t="n">
        <f aca="false">SUM(P6:P41)</f>
        <v>0</v>
      </c>
      <c r="Q42" s="155" t="s">
        <v>152</v>
      </c>
      <c r="R42" s="83" t="n">
        <f aca="false">SUM(S6:S40)</f>
        <v>2100</v>
      </c>
      <c r="S42" s="83"/>
      <c r="T42" s="154" t="n">
        <f aca="false">SUM(T6:T41)</f>
        <v>0</v>
      </c>
      <c r="U42" s="156" t="s">
        <v>152</v>
      </c>
      <c r="V42" s="89" t="n">
        <f aca="false">SUM(W6:W40)</f>
        <v>38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7</v>
      </c>
      <c r="U44" s="162"/>
      <c r="V44" s="163" t="n">
        <f aca="false">B42+F42+J42+N42+R42+V42</f>
        <v>35300</v>
      </c>
      <c r="W44" s="163"/>
      <c r="X44" s="164" t="s">
        <v>164</v>
      </c>
    </row>
    <row r="45" customFormat="false" ht="20.1" hidden="false" customHeight="true" outlineLevel="0" collapsed="false">
      <c r="B45" s="175"/>
      <c r="T45" s="162" t="s">
        <v>188</v>
      </c>
      <c r="U45" s="162"/>
      <c r="V45" s="163" t="n">
        <f aca="false">D42+H42+L42+P42+T42+X42</f>
        <v>0</v>
      </c>
      <c r="W45" s="163"/>
      <c r="X45" s="164" t="s">
        <v>164</v>
      </c>
    </row>
    <row r="46" customFormat="false" ht="20.1" hidden="false" customHeight="true" outlineLevel="0" collapsed="false">
      <c r="A46" s="171" t="s">
        <v>353</v>
      </c>
      <c r="B46" s="171"/>
      <c r="C46" s="171"/>
      <c r="D46" s="171"/>
      <c r="E46" s="171"/>
      <c r="F46" s="171"/>
      <c r="G46" s="171"/>
      <c r="H46" s="171"/>
      <c r="I46" s="171"/>
      <c r="J46" s="171"/>
      <c r="K46" s="171"/>
      <c r="L46" s="171"/>
      <c r="M46" s="171"/>
      <c r="N46" s="171"/>
      <c r="O46" s="171"/>
      <c r="P46" s="171"/>
      <c r="Q46" s="171"/>
      <c r="R46" s="171"/>
      <c r="S46" s="171"/>
      <c r="X46" s="166" t="s">
        <v>190</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5">
      <formula>COUNTBLANK(D6)</formula>
    </cfRule>
    <cfRule type="cellIs" priority="3" operator="between" aboveAverage="0" equalAverage="0" bottom="0" percent="0" rank="0" text="" dxfId="86">
      <formula>0</formula>
      <formula>0</formula>
    </cfRule>
    <cfRule type="cellIs" priority="4" operator="equal" aboveAverage="0" equalAverage="0" bottom="0" percent="0" rank="0" text="" dxfId="87">
      <formula>D6</formula>
    </cfRule>
  </conditionalFormatting>
  <conditionalFormatting sqref="D6:D41 H6:H41 L6:L41 P6:P41 T6:T41 X6:X41">
    <cfRule type="cellIs" priority="5" operator="greaterThan" aboveAverage="0" equalAverage="0" bottom="0" percent="0" rank="0" text="" dxfId="88">
      <formula>C6</formula>
    </cfRule>
    <cfRule type="expression" priority="6" aboveAverage="0" equalAverage="0" bottom="0" percent="0" rank="0" text="" dxfId="89">
      <formula>MOD(D6,50)&gt;0</formula>
    </cfRule>
    <cfRule type="expression" priority="7" aboveAverage="0" equalAverage="0" bottom="0" percent="0" rank="0" text="" dxfId="9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２９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54</v>
      </c>
      <c r="B1" s="110"/>
      <c r="C1" s="111"/>
      <c r="D1" s="112"/>
      <c r="E1" s="112"/>
      <c r="F1" s="112"/>
      <c r="G1" s="112"/>
      <c r="H1" s="112"/>
      <c r="I1" s="112"/>
      <c r="J1" s="112"/>
      <c r="K1" s="112"/>
      <c r="L1" s="112"/>
      <c r="M1" s="113" t="s">
        <v>157</v>
      </c>
      <c r="N1" s="113"/>
      <c r="O1" s="114"/>
      <c r="P1" s="114"/>
      <c r="Q1" s="114"/>
      <c r="R1" s="115" t="s">
        <v>158</v>
      </c>
      <c r="S1" s="116"/>
      <c r="T1" s="116"/>
      <c r="U1" s="117" t="s">
        <v>159</v>
      </c>
      <c r="V1" s="118"/>
      <c r="W1" s="118"/>
      <c r="X1" s="118"/>
    </row>
    <row r="2" customFormat="false" ht="22.5" hidden="false" customHeight="true" outlineLevel="0" collapsed="false">
      <c r="A2" s="119" t="s">
        <v>139</v>
      </c>
      <c r="B2" s="119"/>
      <c r="C2" s="119"/>
      <c r="D2" s="120"/>
      <c r="E2" s="121"/>
      <c r="F2" s="122" t="s">
        <v>160</v>
      </c>
      <c r="G2" s="122"/>
      <c r="H2" s="122"/>
      <c r="I2" s="122"/>
      <c r="J2" s="122"/>
      <c r="K2" s="122"/>
      <c r="L2" s="112"/>
      <c r="M2" s="113" t="s">
        <v>161</v>
      </c>
      <c r="N2" s="113"/>
      <c r="O2" s="114"/>
      <c r="P2" s="114"/>
      <c r="Q2" s="114"/>
      <c r="R2" s="123" t="s">
        <v>162</v>
      </c>
      <c r="S2" s="124"/>
      <c r="T2" s="124"/>
      <c r="U2" s="123" t="s">
        <v>163</v>
      </c>
      <c r="V2" s="125"/>
      <c r="W2" s="125"/>
      <c r="X2" s="126" t="s">
        <v>164</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5</v>
      </c>
      <c r="B4" s="129"/>
      <c r="C4" s="129"/>
      <c r="D4" s="129"/>
      <c r="E4" s="130" t="s">
        <v>166</v>
      </c>
      <c r="F4" s="130"/>
      <c r="G4" s="130"/>
      <c r="H4" s="130"/>
      <c r="I4" s="130" t="s">
        <v>167</v>
      </c>
      <c r="J4" s="130"/>
      <c r="K4" s="130"/>
      <c r="L4" s="130"/>
      <c r="M4" s="130" t="s">
        <v>168</v>
      </c>
      <c r="N4" s="130"/>
      <c r="O4" s="130"/>
      <c r="P4" s="130"/>
      <c r="Q4" s="130" t="s">
        <v>169</v>
      </c>
      <c r="R4" s="130"/>
      <c r="S4" s="130"/>
      <c r="T4" s="130"/>
      <c r="U4" s="131" t="s">
        <v>170</v>
      </c>
      <c r="V4" s="131"/>
      <c r="W4" s="131"/>
      <c r="X4" s="131"/>
    </row>
    <row r="5" customFormat="false" ht="22.5" hidden="false" customHeight="true" outlineLevel="0" collapsed="false">
      <c r="A5" s="132" t="s">
        <v>171</v>
      </c>
      <c r="B5" s="132"/>
      <c r="C5" s="133" t="s">
        <v>127</v>
      </c>
      <c r="D5" s="134" t="s">
        <v>172</v>
      </c>
      <c r="E5" s="135" t="s">
        <v>171</v>
      </c>
      <c r="F5" s="135"/>
      <c r="G5" s="133" t="s">
        <v>127</v>
      </c>
      <c r="H5" s="134" t="s">
        <v>172</v>
      </c>
      <c r="I5" s="135" t="s">
        <v>171</v>
      </c>
      <c r="J5" s="135"/>
      <c r="K5" s="133" t="s">
        <v>127</v>
      </c>
      <c r="L5" s="134" t="s">
        <v>172</v>
      </c>
      <c r="M5" s="135" t="s">
        <v>171</v>
      </c>
      <c r="N5" s="135"/>
      <c r="O5" s="133" t="s">
        <v>127</v>
      </c>
      <c r="P5" s="134" t="s">
        <v>172</v>
      </c>
      <c r="Q5" s="135" t="s">
        <v>171</v>
      </c>
      <c r="R5" s="135"/>
      <c r="S5" s="133" t="s">
        <v>127</v>
      </c>
      <c r="T5" s="134" t="s">
        <v>172</v>
      </c>
      <c r="U5" s="136" t="s">
        <v>171</v>
      </c>
      <c r="V5" s="136"/>
      <c r="W5" s="133" t="s">
        <v>127</v>
      </c>
      <c r="X5" s="137" t="s">
        <v>172</v>
      </c>
    </row>
    <row r="6" customFormat="false" ht="11.25" hidden="false" customHeight="true" outlineLevel="0" collapsed="false">
      <c r="A6" s="138" t="n">
        <v>101</v>
      </c>
      <c r="B6" s="139"/>
      <c r="C6" s="140" t="n">
        <v>5400</v>
      </c>
      <c r="D6" s="140"/>
      <c r="E6" s="144" t="n">
        <v>206</v>
      </c>
      <c r="F6" s="139"/>
      <c r="G6" s="140" t="n">
        <v>100</v>
      </c>
      <c r="H6" s="140"/>
      <c r="I6" s="144" t="n">
        <v>301</v>
      </c>
      <c r="J6" s="139"/>
      <c r="K6" s="140" t="n">
        <v>3500</v>
      </c>
      <c r="L6" s="140"/>
      <c r="M6" s="144" t="n">
        <v>401</v>
      </c>
      <c r="N6" s="139"/>
      <c r="O6" s="140" t="n">
        <v>500</v>
      </c>
      <c r="P6" s="140"/>
      <c r="Q6" s="144" t="n">
        <v>503</v>
      </c>
      <c r="R6" s="139"/>
      <c r="S6" s="140" t="n">
        <v>550</v>
      </c>
      <c r="T6" s="140"/>
      <c r="U6" s="144" t="n">
        <v>601</v>
      </c>
      <c r="V6" s="139"/>
      <c r="W6" s="140" t="n">
        <v>400</v>
      </c>
      <c r="X6" s="145"/>
    </row>
    <row r="7" customFormat="false" ht="11.25" hidden="false" customHeight="true" outlineLevel="0" collapsed="false">
      <c r="A7" s="146" t="s">
        <v>355</v>
      </c>
      <c r="B7" s="146"/>
      <c r="C7" s="140"/>
      <c r="D7" s="140"/>
      <c r="E7" s="147" t="s">
        <v>356</v>
      </c>
      <c r="F7" s="147"/>
      <c r="G7" s="140"/>
      <c r="H7" s="140"/>
      <c r="I7" s="147" t="s">
        <v>357</v>
      </c>
      <c r="J7" s="147"/>
      <c r="K7" s="140"/>
      <c r="L7" s="140"/>
      <c r="M7" s="147" t="s">
        <v>358</v>
      </c>
      <c r="N7" s="147"/>
      <c r="O7" s="140"/>
      <c r="P7" s="140"/>
      <c r="Q7" s="147" t="s">
        <v>359</v>
      </c>
      <c r="R7" s="147"/>
      <c r="S7" s="140"/>
      <c r="T7" s="140"/>
      <c r="U7" s="147" t="s">
        <v>356</v>
      </c>
      <c r="V7" s="147"/>
      <c r="W7" s="140"/>
      <c r="X7" s="145"/>
    </row>
    <row r="8" customFormat="false" ht="11.25" hidden="false" customHeight="true" outlineLevel="0" collapsed="false">
      <c r="A8" s="149" t="n">
        <v>103</v>
      </c>
      <c r="B8" s="142"/>
      <c r="C8" s="143" t="n">
        <v>2800</v>
      </c>
      <c r="D8" s="140"/>
      <c r="E8" s="141" t="n">
        <v>208</v>
      </c>
      <c r="F8" s="142"/>
      <c r="G8" s="143" t="n">
        <v>300</v>
      </c>
      <c r="H8" s="140"/>
      <c r="I8" s="141" t="n">
        <v>304</v>
      </c>
      <c r="J8" s="142"/>
      <c r="K8" s="143" t="n">
        <v>3000</v>
      </c>
      <c r="L8" s="140"/>
      <c r="M8" s="141" t="n">
        <v>404</v>
      </c>
      <c r="N8" s="142"/>
      <c r="O8" s="143" t="n">
        <v>150</v>
      </c>
      <c r="P8" s="140"/>
      <c r="Q8" s="141" t="n">
        <v>504</v>
      </c>
      <c r="R8" s="142"/>
      <c r="S8" s="143" t="n">
        <v>1300</v>
      </c>
      <c r="T8" s="140"/>
      <c r="U8" s="141" t="n">
        <v>602</v>
      </c>
      <c r="V8" s="142"/>
      <c r="W8" s="143" t="n">
        <v>350</v>
      </c>
      <c r="X8" s="145"/>
    </row>
    <row r="9" customFormat="false" ht="11.25" hidden="false" customHeight="true" outlineLevel="0" collapsed="false">
      <c r="A9" s="150" t="s">
        <v>360</v>
      </c>
      <c r="B9" s="150"/>
      <c r="C9" s="143"/>
      <c r="D9" s="140"/>
      <c r="E9" s="147" t="s">
        <v>361</v>
      </c>
      <c r="F9" s="147"/>
      <c r="G9" s="143"/>
      <c r="H9" s="140"/>
      <c r="I9" s="147" t="s">
        <v>362</v>
      </c>
      <c r="J9" s="147"/>
      <c r="K9" s="143"/>
      <c r="L9" s="140"/>
      <c r="M9" s="147" t="s">
        <v>359</v>
      </c>
      <c r="N9" s="147"/>
      <c r="O9" s="143"/>
      <c r="P9" s="140"/>
      <c r="Q9" s="176" t="s">
        <v>363</v>
      </c>
      <c r="R9" s="176"/>
      <c r="S9" s="143"/>
      <c r="T9" s="140"/>
      <c r="U9" s="147" t="s">
        <v>364</v>
      </c>
      <c r="V9" s="147"/>
      <c r="W9" s="143"/>
      <c r="X9" s="145"/>
    </row>
    <row r="10" customFormat="false" ht="11.25" hidden="false" customHeight="true" outlineLevel="0" collapsed="false">
      <c r="A10" s="149" t="n">
        <v>106</v>
      </c>
      <c r="B10" s="142"/>
      <c r="C10" s="143" t="n">
        <v>4100</v>
      </c>
      <c r="D10" s="140"/>
      <c r="E10" s="141" t="n">
        <v>209</v>
      </c>
      <c r="F10" s="142"/>
      <c r="G10" s="143" t="n">
        <v>150</v>
      </c>
      <c r="H10" s="140"/>
      <c r="I10" s="141" t="n">
        <v>306</v>
      </c>
      <c r="J10" s="142"/>
      <c r="K10" s="143" t="n">
        <v>3300</v>
      </c>
      <c r="L10" s="140"/>
      <c r="M10" s="141" t="n">
        <v>405</v>
      </c>
      <c r="N10" s="142"/>
      <c r="O10" s="143" t="n">
        <v>200</v>
      </c>
      <c r="P10" s="140"/>
      <c r="Q10" s="141" t="n">
        <v>508</v>
      </c>
      <c r="R10" s="142"/>
      <c r="S10" s="143" t="n">
        <v>600</v>
      </c>
      <c r="T10" s="140"/>
      <c r="U10" s="141" t="n">
        <v>604</v>
      </c>
      <c r="V10" s="142"/>
      <c r="W10" s="143" t="n">
        <v>500</v>
      </c>
      <c r="X10" s="145"/>
    </row>
    <row r="11" customFormat="false" ht="11.25" hidden="false" customHeight="true" outlineLevel="0" collapsed="false">
      <c r="A11" s="150" t="s">
        <v>365</v>
      </c>
      <c r="B11" s="150"/>
      <c r="C11" s="143"/>
      <c r="D11" s="140"/>
      <c r="E11" s="147" t="s">
        <v>364</v>
      </c>
      <c r="F11" s="147"/>
      <c r="G11" s="143"/>
      <c r="H11" s="140"/>
      <c r="I11" s="147" t="s">
        <v>366</v>
      </c>
      <c r="J11" s="147"/>
      <c r="K11" s="143"/>
      <c r="L11" s="140"/>
      <c r="M11" s="176" t="s">
        <v>363</v>
      </c>
      <c r="N11" s="176"/>
      <c r="O11" s="143"/>
      <c r="P11" s="140"/>
      <c r="Q11" s="147" t="s">
        <v>367</v>
      </c>
      <c r="R11" s="147"/>
      <c r="S11" s="143"/>
      <c r="T11" s="140"/>
      <c r="U11" s="147" t="s">
        <v>361</v>
      </c>
      <c r="V11" s="147"/>
      <c r="W11" s="143"/>
      <c r="X11" s="145"/>
    </row>
    <row r="12" customFormat="false" ht="11.25" hidden="false" customHeight="true" outlineLevel="0" collapsed="false">
      <c r="A12" s="149"/>
      <c r="B12" s="142"/>
      <c r="C12" s="143"/>
      <c r="D12" s="140"/>
      <c r="E12" s="141" t="n">
        <v>210</v>
      </c>
      <c r="F12" s="142"/>
      <c r="G12" s="143" t="n">
        <v>250</v>
      </c>
      <c r="H12" s="140"/>
      <c r="I12" s="141"/>
      <c r="J12" s="142"/>
      <c r="K12" s="143"/>
      <c r="L12" s="140"/>
      <c r="M12" s="141"/>
      <c r="N12" s="142"/>
      <c r="O12" s="143"/>
      <c r="P12" s="140"/>
      <c r="Q12" s="141"/>
      <c r="R12" s="142"/>
      <c r="S12" s="143"/>
      <c r="T12" s="140"/>
      <c r="U12" s="141" t="n">
        <v>605</v>
      </c>
      <c r="V12" s="142"/>
      <c r="W12" s="143" t="n">
        <v>200</v>
      </c>
      <c r="X12" s="145"/>
    </row>
    <row r="13" customFormat="false" ht="11.25" hidden="false" customHeight="true" outlineLevel="0" collapsed="false">
      <c r="A13" s="150"/>
      <c r="B13" s="150"/>
      <c r="C13" s="143"/>
      <c r="D13" s="140"/>
      <c r="E13" s="147" t="s">
        <v>367</v>
      </c>
      <c r="F13" s="147"/>
      <c r="G13" s="143"/>
      <c r="H13" s="140"/>
      <c r="I13" s="147"/>
      <c r="J13" s="147"/>
      <c r="K13" s="143"/>
      <c r="L13" s="140"/>
      <c r="M13" s="147"/>
      <c r="N13" s="147"/>
      <c r="O13" s="143"/>
      <c r="P13" s="140"/>
      <c r="Q13" s="147"/>
      <c r="R13" s="147"/>
      <c r="S13" s="143"/>
      <c r="T13" s="140"/>
      <c r="U13" s="147" t="s">
        <v>367</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2</v>
      </c>
      <c r="B42" s="153" t="n">
        <f aca="false">SUM(C6:C40)</f>
        <v>12300</v>
      </c>
      <c r="C42" s="153"/>
      <c r="D42" s="154" t="n">
        <f aca="false">SUM(D6:D41)</f>
        <v>0</v>
      </c>
      <c r="E42" s="155" t="s">
        <v>152</v>
      </c>
      <c r="F42" s="153" t="n">
        <f aca="false">SUM(G6:G40)</f>
        <v>800</v>
      </c>
      <c r="G42" s="153"/>
      <c r="H42" s="154" t="n">
        <f aca="false">SUM(H6:H41)</f>
        <v>0</v>
      </c>
      <c r="I42" s="155" t="s">
        <v>152</v>
      </c>
      <c r="J42" s="153" t="n">
        <f aca="false">SUM(K6:K40)</f>
        <v>9800</v>
      </c>
      <c r="K42" s="153"/>
      <c r="L42" s="154" t="n">
        <f aca="false">SUM(L6:L41)</f>
        <v>0</v>
      </c>
      <c r="M42" s="155" t="s">
        <v>152</v>
      </c>
      <c r="N42" s="153" t="n">
        <f aca="false">SUM(O6:O40)</f>
        <v>850</v>
      </c>
      <c r="O42" s="153"/>
      <c r="P42" s="154" t="n">
        <f aca="false">SUM(P6:P41)</f>
        <v>0</v>
      </c>
      <c r="Q42" s="155" t="s">
        <v>152</v>
      </c>
      <c r="R42" s="83" t="n">
        <f aca="false">SUM(S6:S40)</f>
        <v>2450</v>
      </c>
      <c r="S42" s="83"/>
      <c r="T42" s="154" t="n">
        <f aca="false">SUM(T6:T41)</f>
        <v>0</v>
      </c>
      <c r="U42" s="156" t="s">
        <v>152</v>
      </c>
      <c r="V42" s="89" t="n">
        <f aca="false">SUM(W6:W40)</f>
        <v>14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7</v>
      </c>
      <c r="U44" s="162"/>
      <c r="V44" s="163" t="n">
        <f aca="false">B42+F42+J42+N42+R42+V42</f>
        <v>27650</v>
      </c>
      <c r="W44" s="163"/>
      <c r="X44" s="164" t="s">
        <v>164</v>
      </c>
    </row>
    <row r="45" customFormat="false" ht="20.1" hidden="false" customHeight="true" outlineLevel="0" collapsed="false">
      <c r="T45" s="162" t="s">
        <v>188</v>
      </c>
      <c r="U45" s="162"/>
      <c r="V45" s="163" t="n">
        <f aca="false">D42+H42+L42+P42+T42+X42</f>
        <v>0</v>
      </c>
      <c r="W45" s="163"/>
      <c r="X45" s="164" t="s">
        <v>164</v>
      </c>
    </row>
    <row r="46" customFormat="false" ht="20.1" hidden="false" customHeight="true" outlineLevel="0" collapsed="false">
      <c r="A46" s="165" t="s">
        <v>368</v>
      </c>
      <c r="B46" s="165"/>
      <c r="C46" s="165"/>
      <c r="D46" s="165"/>
      <c r="E46" s="165"/>
      <c r="F46" s="165"/>
      <c r="G46" s="165"/>
      <c r="H46" s="165"/>
      <c r="I46" s="165"/>
      <c r="J46" s="165"/>
      <c r="K46" s="165"/>
      <c r="L46" s="165"/>
      <c r="M46" s="165"/>
      <c r="N46" s="165"/>
      <c r="O46" s="165"/>
      <c r="P46" s="165"/>
      <c r="Q46" s="165"/>
      <c r="R46" s="165"/>
      <c r="S46" s="165"/>
      <c r="X46" s="166" t="s">
        <v>190</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4">
      <formula>COUNTBLANK(D6)</formula>
    </cfRule>
    <cfRule type="cellIs" priority="3" operator="between" aboveAverage="0" equalAverage="0" bottom="0" percent="0" rank="0" text="" dxfId="95">
      <formula>0</formula>
      <formula>0</formula>
    </cfRule>
    <cfRule type="cellIs" priority="4" operator="equal" aboveAverage="0" equalAverage="0" bottom="0" percent="0" rank="0" text="" dxfId="96">
      <formula>D6</formula>
    </cfRule>
  </conditionalFormatting>
  <conditionalFormatting sqref="D6:D41 H6:H41 L6:L41 P6:P41 T6:T41 X6:X41">
    <cfRule type="cellIs" priority="5" operator="greaterThan" aboveAverage="0" equalAverage="0" bottom="0" percent="0" rank="0" text="" dxfId="97">
      <formula>C6</formula>
    </cfRule>
    <cfRule type="expression" priority="6" aboveAverage="0" equalAverage="0" bottom="0" percent="0" rank="0" text="" dxfId="98">
      <formula>MOD(D6,50)&gt;0</formula>
    </cfRule>
    <cfRule type="expression" priority="7" aboveAverage="0" equalAverage="0" bottom="0" percent="0" rank="0" text="" dxfId="9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７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69</v>
      </c>
      <c r="B1" s="110"/>
      <c r="C1" s="111"/>
      <c r="D1" s="112"/>
      <c r="E1" s="112"/>
      <c r="F1" s="112"/>
      <c r="G1" s="112"/>
      <c r="H1" s="112"/>
      <c r="I1" s="112"/>
      <c r="J1" s="112"/>
      <c r="K1" s="112"/>
      <c r="L1" s="112"/>
      <c r="M1" s="113" t="s">
        <v>157</v>
      </c>
      <c r="N1" s="113"/>
      <c r="O1" s="114"/>
      <c r="P1" s="114"/>
      <c r="Q1" s="114"/>
      <c r="R1" s="115" t="s">
        <v>158</v>
      </c>
      <c r="S1" s="116"/>
      <c r="T1" s="116"/>
      <c r="U1" s="117" t="s">
        <v>159</v>
      </c>
      <c r="V1" s="118"/>
      <c r="W1" s="118"/>
      <c r="X1" s="118"/>
    </row>
    <row r="2" customFormat="false" ht="22.5" hidden="false" customHeight="true" outlineLevel="0" collapsed="false">
      <c r="A2" s="119" t="s">
        <v>370</v>
      </c>
      <c r="B2" s="119"/>
      <c r="C2" s="119"/>
      <c r="D2" s="120"/>
      <c r="E2" s="121"/>
      <c r="F2" s="122" t="s">
        <v>160</v>
      </c>
      <c r="G2" s="122"/>
      <c r="H2" s="122"/>
      <c r="I2" s="122"/>
      <c r="J2" s="122"/>
      <c r="K2" s="122"/>
      <c r="L2" s="112"/>
      <c r="M2" s="113" t="s">
        <v>161</v>
      </c>
      <c r="N2" s="113"/>
      <c r="O2" s="114"/>
      <c r="P2" s="114"/>
      <c r="Q2" s="114"/>
      <c r="R2" s="123" t="s">
        <v>162</v>
      </c>
      <c r="S2" s="124"/>
      <c r="T2" s="124"/>
      <c r="U2" s="123" t="s">
        <v>163</v>
      </c>
      <c r="V2" s="125"/>
      <c r="W2" s="125"/>
      <c r="X2" s="126" t="s">
        <v>164</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5</v>
      </c>
      <c r="B4" s="129"/>
      <c r="C4" s="129"/>
      <c r="D4" s="129"/>
      <c r="E4" s="130" t="s">
        <v>166</v>
      </c>
      <c r="F4" s="130"/>
      <c r="G4" s="130"/>
      <c r="H4" s="130"/>
      <c r="I4" s="130" t="s">
        <v>167</v>
      </c>
      <c r="J4" s="130"/>
      <c r="K4" s="130"/>
      <c r="L4" s="130"/>
      <c r="M4" s="130" t="s">
        <v>168</v>
      </c>
      <c r="N4" s="130"/>
      <c r="O4" s="130"/>
      <c r="P4" s="130"/>
      <c r="Q4" s="130" t="s">
        <v>169</v>
      </c>
      <c r="R4" s="130"/>
      <c r="S4" s="130"/>
      <c r="T4" s="130"/>
      <c r="U4" s="131" t="s">
        <v>170</v>
      </c>
      <c r="V4" s="131"/>
      <c r="W4" s="131"/>
      <c r="X4" s="131"/>
    </row>
    <row r="5" customFormat="false" ht="22.5" hidden="false" customHeight="true" outlineLevel="0" collapsed="false">
      <c r="A5" s="132" t="s">
        <v>171</v>
      </c>
      <c r="B5" s="132"/>
      <c r="C5" s="133" t="s">
        <v>127</v>
      </c>
      <c r="D5" s="134" t="s">
        <v>172</v>
      </c>
      <c r="E5" s="135" t="s">
        <v>171</v>
      </c>
      <c r="F5" s="135"/>
      <c r="G5" s="133" t="s">
        <v>127</v>
      </c>
      <c r="H5" s="134" t="s">
        <v>172</v>
      </c>
      <c r="I5" s="135" t="s">
        <v>171</v>
      </c>
      <c r="J5" s="135"/>
      <c r="K5" s="133" t="s">
        <v>127</v>
      </c>
      <c r="L5" s="134" t="s">
        <v>172</v>
      </c>
      <c r="M5" s="135" t="s">
        <v>171</v>
      </c>
      <c r="N5" s="135"/>
      <c r="O5" s="133" t="s">
        <v>127</v>
      </c>
      <c r="P5" s="134" t="s">
        <v>172</v>
      </c>
      <c r="Q5" s="135" t="s">
        <v>171</v>
      </c>
      <c r="R5" s="135"/>
      <c r="S5" s="133" t="s">
        <v>127</v>
      </c>
      <c r="T5" s="134" t="s">
        <v>172</v>
      </c>
      <c r="U5" s="136" t="s">
        <v>171</v>
      </c>
      <c r="V5" s="136"/>
      <c r="W5" s="133" t="s">
        <v>127</v>
      </c>
      <c r="X5" s="137" t="s">
        <v>172</v>
      </c>
    </row>
    <row r="6" customFormat="false" ht="11.25" hidden="false" customHeight="true" outlineLevel="0" collapsed="false">
      <c r="A6" s="149"/>
      <c r="B6" s="142"/>
      <c r="C6" s="143"/>
      <c r="D6" s="140"/>
      <c r="E6" s="144" t="n">
        <v>205</v>
      </c>
      <c r="F6" s="139"/>
      <c r="G6" s="140" t="n">
        <v>250</v>
      </c>
      <c r="H6" s="140"/>
      <c r="I6" s="144" t="n">
        <v>301</v>
      </c>
      <c r="J6" s="139"/>
      <c r="K6" s="140" t="n">
        <v>4450</v>
      </c>
      <c r="L6" s="140"/>
      <c r="M6" s="144"/>
      <c r="N6" s="139"/>
      <c r="O6" s="140"/>
      <c r="P6" s="140"/>
      <c r="Q6" s="141"/>
      <c r="R6" s="142"/>
      <c r="S6" s="143"/>
      <c r="T6" s="140"/>
      <c r="U6" s="144" t="n">
        <v>604</v>
      </c>
      <c r="V6" s="139"/>
      <c r="W6" s="140" t="n">
        <v>500</v>
      </c>
      <c r="X6" s="145"/>
    </row>
    <row r="7" customFormat="false" ht="11.25" hidden="false" customHeight="true" outlineLevel="0" collapsed="false">
      <c r="A7" s="150"/>
      <c r="B7" s="150"/>
      <c r="C7" s="143"/>
      <c r="D7" s="140"/>
      <c r="E7" s="147" t="s">
        <v>371</v>
      </c>
      <c r="F7" s="147"/>
      <c r="G7" s="140"/>
      <c r="H7" s="140"/>
      <c r="I7" s="147" t="s">
        <v>372</v>
      </c>
      <c r="J7" s="147"/>
      <c r="K7" s="140"/>
      <c r="L7" s="140"/>
      <c r="M7" s="147"/>
      <c r="N7" s="147"/>
      <c r="O7" s="140"/>
      <c r="P7" s="140"/>
      <c r="Q7" s="147"/>
      <c r="R7" s="147"/>
      <c r="S7" s="143"/>
      <c r="T7" s="140"/>
      <c r="U7" s="147" t="s">
        <v>373</v>
      </c>
      <c r="V7" s="147"/>
      <c r="W7" s="140"/>
      <c r="X7" s="145"/>
    </row>
    <row r="8" customFormat="false" ht="11.25" hidden="false" customHeight="true" outlineLevel="0" collapsed="false">
      <c r="A8" s="149"/>
      <c r="B8" s="142"/>
      <c r="C8" s="143"/>
      <c r="D8" s="140"/>
      <c r="E8" s="141" t="n">
        <v>206</v>
      </c>
      <c r="F8" s="142"/>
      <c r="G8" s="143" t="n">
        <v>250</v>
      </c>
      <c r="H8" s="140"/>
      <c r="I8" s="141" t="n">
        <v>302</v>
      </c>
      <c r="J8" s="142"/>
      <c r="K8" s="143" t="n">
        <v>2650</v>
      </c>
      <c r="L8" s="140"/>
      <c r="M8" s="141"/>
      <c r="N8" s="142"/>
      <c r="O8" s="143"/>
      <c r="P8" s="140"/>
      <c r="Q8" s="141"/>
      <c r="R8" s="142"/>
      <c r="S8" s="143"/>
      <c r="T8" s="140"/>
      <c r="U8" s="141" t="n">
        <v>606</v>
      </c>
      <c r="V8" s="142"/>
      <c r="W8" s="143" t="n">
        <v>400</v>
      </c>
      <c r="X8" s="145"/>
    </row>
    <row r="9" customFormat="false" ht="11.25" hidden="false" customHeight="true" outlineLevel="0" collapsed="false">
      <c r="A9" s="150"/>
      <c r="B9" s="150"/>
      <c r="C9" s="143"/>
      <c r="D9" s="140"/>
      <c r="E9" s="147" t="s">
        <v>373</v>
      </c>
      <c r="F9" s="147"/>
      <c r="G9" s="143"/>
      <c r="H9" s="140"/>
      <c r="I9" s="147" t="s">
        <v>374</v>
      </c>
      <c r="J9" s="147"/>
      <c r="K9" s="143"/>
      <c r="L9" s="140"/>
      <c r="M9" s="147"/>
      <c r="N9" s="147"/>
      <c r="O9" s="143"/>
      <c r="P9" s="140"/>
      <c r="Q9" s="147"/>
      <c r="R9" s="147"/>
      <c r="S9" s="143"/>
      <c r="T9" s="140"/>
      <c r="U9" s="147" t="s">
        <v>371</v>
      </c>
      <c r="V9" s="147"/>
      <c r="W9" s="143"/>
      <c r="X9" s="145"/>
    </row>
    <row r="10" customFormat="false" ht="11.25" hidden="false" customHeight="true" outlineLevel="0" collapsed="false">
      <c r="A10" s="149"/>
      <c r="B10" s="142"/>
      <c r="C10" s="143"/>
      <c r="D10" s="140"/>
      <c r="E10" s="141"/>
      <c r="F10" s="142"/>
      <c r="G10" s="143"/>
      <c r="H10" s="140"/>
      <c r="I10" s="141"/>
      <c r="J10" s="142"/>
      <c r="K10" s="143"/>
      <c r="L10" s="140"/>
      <c r="M10" s="141"/>
      <c r="N10" s="142"/>
      <c r="O10" s="143"/>
      <c r="P10" s="140"/>
      <c r="Q10" s="141"/>
      <c r="R10" s="142"/>
      <c r="S10" s="143"/>
      <c r="T10" s="140"/>
      <c r="U10" s="141"/>
      <c r="V10" s="142"/>
      <c r="W10" s="143"/>
      <c r="X10" s="145"/>
    </row>
    <row r="11" customFormat="false" ht="11.25" hidden="false" customHeight="true" outlineLevel="0" collapsed="false">
      <c r="A11" s="150"/>
      <c r="B11" s="150"/>
      <c r="C11" s="143"/>
      <c r="D11" s="140"/>
      <c r="E11" s="147"/>
      <c r="F11" s="147"/>
      <c r="G11" s="143"/>
      <c r="H11" s="140"/>
      <c r="I11" s="147"/>
      <c r="J11" s="147"/>
      <c r="K11" s="143"/>
      <c r="L11" s="140"/>
      <c r="M11" s="147"/>
      <c r="N11" s="147"/>
      <c r="O11" s="143"/>
      <c r="P11" s="140"/>
      <c r="Q11" s="147"/>
      <c r="R11" s="147"/>
      <c r="S11" s="143"/>
      <c r="T11" s="140"/>
      <c r="U11" s="147"/>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2</v>
      </c>
      <c r="B42" s="153" t="n">
        <f aca="false">SUM(C6:C40)</f>
        <v>0</v>
      </c>
      <c r="C42" s="153"/>
      <c r="D42" s="154" t="n">
        <f aca="false">SUM(D6:D41)</f>
        <v>0</v>
      </c>
      <c r="E42" s="155" t="s">
        <v>152</v>
      </c>
      <c r="F42" s="153" t="n">
        <f aca="false">SUM(G6:G40)</f>
        <v>500</v>
      </c>
      <c r="G42" s="153"/>
      <c r="H42" s="154" t="n">
        <f aca="false">SUM(H6:H41)</f>
        <v>0</v>
      </c>
      <c r="I42" s="155" t="s">
        <v>152</v>
      </c>
      <c r="J42" s="153" t="n">
        <f aca="false">SUM(K6:K40)</f>
        <v>7100</v>
      </c>
      <c r="K42" s="153"/>
      <c r="L42" s="154" t="n">
        <f aca="false">SUM(L6:L41)</f>
        <v>0</v>
      </c>
      <c r="M42" s="155" t="s">
        <v>152</v>
      </c>
      <c r="N42" s="153" t="n">
        <f aca="false">SUM(O6:O40)</f>
        <v>0</v>
      </c>
      <c r="O42" s="153"/>
      <c r="P42" s="154" t="n">
        <f aca="false">SUM(P6:P41)</f>
        <v>0</v>
      </c>
      <c r="Q42" s="155" t="s">
        <v>152</v>
      </c>
      <c r="R42" s="83" t="n">
        <f aca="false">SUM(S6:S40)</f>
        <v>0</v>
      </c>
      <c r="S42" s="83"/>
      <c r="T42" s="154" t="n">
        <f aca="false">SUM(T6:T41)</f>
        <v>0</v>
      </c>
      <c r="U42" s="156" t="s">
        <v>152</v>
      </c>
      <c r="V42" s="89" t="n">
        <f aca="false">SUM(W6:W40)</f>
        <v>9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7</v>
      </c>
      <c r="U44" s="162"/>
      <c r="V44" s="163" t="n">
        <f aca="false">B42+F42+J42+N42+R42+V42</f>
        <v>8500</v>
      </c>
      <c r="W44" s="163"/>
      <c r="X44" s="164" t="s">
        <v>164</v>
      </c>
    </row>
    <row r="45" customFormat="false" ht="20.1" hidden="false" customHeight="true" outlineLevel="0" collapsed="false">
      <c r="T45" s="162" t="s">
        <v>188</v>
      </c>
      <c r="U45" s="162"/>
      <c r="V45" s="163" t="n">
        <f aca="false">D42+H42+L42+P42+T42+X42</f>
        <v>0</v>
      </c>
      <c r="W45" s="163"/>
      <c r="X45" s="164" t="s">
        <v>164</v>
      </c>
    </row>
    <row r="46" customFormat="false" ht="20.1" hidden="false" customHeight="true" outlineLevel="0" collapsed="false">
      <c r="A46" s="171" t="s">
        <v>375</v>
      </c>
      <c r="B46" s="171"/>
      <c r="C46" s="171"/>
      <c r="D46" s="171"/>
      <c r="E46" s="171"/>
      <c r="F46" s="171"/>
      <c r="G46" s="171"/>
      <c r="H46" s="171"/>
      <c r="I46" s="171"/>
      <c r="J46" s="171"/>
      <c r="K46" s="171"/>
      <c r="L46" s="171"/>
      <c r="M46" s="171"/>
      <c r="N46" s="171"/>
      <c r="O46" s="171"/>
      <c r="P46" s="171"/>
      <c r="Q46" s="171"/>
      <c r="R46" s="171"/>
      <c r="S46" s="171"/>
      <c r="X46" s="166" t="s">
        <v>190</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3">
      <formula>COUNTBLANK(D6)</formula>
    </cfRule>
    <cfRule type="cellIs" priority="3" operator="between" aboveAverage="0" equalAverage="0" bottom="0" percent="0" rank="0" text="" dxfId="104">
      <formula>0</formula>
      <formula>0</formula>
    </cfRule>
    <cfRule type="cellIs" priority="4" operator="equal" aboveAverage="0" equalAverage="0" bottom="0" percent="0" rank="0" text="" dxfId="105">
      <formula>D6</formula>
    </cfRule>
  </conditionalFormatting>
  <conditionalFormatting sqref="D6:D41 H6:H41 L6:L41 P6:P41 T6:T41 X6:X41">
    <cfRule type="cellIs" priority="5" operator="greaterThan" aboveAverage="0" equalAverage="0" bottom="0" percent="0" rank="0" text="" dxfId="106">
      <formula>C6</formula>
    </cfRule>
    <cfRule type="expression" priority="6" aboveAverage="0" equalAverage="0" bottom="0" percent="0" rank="0" text="" dxfId="107">
      <formula>MOD(D6,50)&gt;0</formula>
    </cfRule>
    <cfRule type="expression" priority="7" aboveAverage="0" equalAverage="0" bottom="0" percent="0" rank="0" text="" dxfId="10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２９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76</v>
      </c>
      <c r="B1" s="110"/>
      <c r="C1" s="111"/>
      <c r="D1" s="112"/>
      <c r="E1" s="112"/>
      <c r="F1" s="112"/>
      <c r="G1" s="112"/>
      <c r="H1" s="112"/>
      <c r="I1" s="112"/>
      <c r="J1" s="112"/>
      <c r="K1" s="112"/>
      <c r="L1" s="112"/>
      <c r="M1" s="113" t="s">
        <v>157</v>
      </c>
      <c r="N1" s="113"/>
      <c r="O1" s="114"/>
      <c r="P1" s="114"/>
      <c r="Q1" s="114"/>
      <c r="R1" s="115" t="s">
        <v>158</v>
      </c>
      <c r="S1" s="116"/>
      <c r="T1" s="116"/>
      <c r="U1" s="117" t="s">
        <v>159</v>
      </c>
      <c r="V1" s="118"/>
      <c r="W1" s="118"/>
      <c r="X1" s="118"/>
    </row>
    <row r="2" customFormat="false" ht="22.5" hidden="false" customHeight="true" outlineLevel="0" collapsed="false">
      <c r="A2" s="119" t="s">
        <v>377</v>
      </c>
      <c r="B2" s="119"/>
      <c r="C2" s="119"/>
      <c r="D2" s="120"/>
      <c r="E2" s="121"/>
      <c r="F2" s="122" t="s">
        <v>160</v>
      </c>
      <c r="G2" s="122"/>
      <c r="H2" s="122"/>
      <c r="I2" s="122"/>
      <c r="J2" s="122"/>
      <c r="K2" s="122"/>
      <c r="L2" s="112"/>
      <c r="M2" s="113" t="s">
        <v>161</v>
      </c>
      <c r="N2" s="113"/>
      <c r="O2" s="114"/>
      <c r="P2" s="114"/>
      <c r="Q2" s="114"/>
      <c r="R2" s="123" t="s">
        <v>162</v>
      </c>
      <c r="S2" s="124"/>
      <c r="T2" s="124"/>
      <c r="U2" s="123" t="s">
        <v>163</v>
      </c>
      <c r="V2" s="125"/>
      <c r="W2" s="125"/>
      <c r="X2" s="126" t="s">
        <v>164</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5</v>
      </c>
      <c r="B4" s="129"/>
      <c r="C4" s="129"/>
      <c r="D4" s="129"/>
      <c r="E4" s="130" t="s">
        <v>166</v>
      </c>
      <c r="F4" s="130"/>
      <c r="G4" s="130"/>
      <c r="H4" s="130"/>
      <c r="I4" s="130" t="s">
        <v>167</v>
      </c>
      <c r="J4" s="130"/>
      <c r="K4" s="130"/>
      <c r="L4" s="130"/>
      <c r="M4" s="130" t="s">
        <v>168</v>
      </c>
      <c r="N4" s="130"/>
      <c r="O4" s="130"/>
      <c r="P4" s="130"/>
      <c r="Q4" s="130" t="s">
        <v>169</v>
      </c>
      <c r="R4" s="130"/>
      <c r="S4" s="130"/>
      <c r="T4" s="130"/>
      <c r="U4" s="131" t="s">
        <v>170</v>
      </c>
      <c r="V4" s="131"/>
      <c r="W4" s="131"/>
      <c r="X4" s="131"/>
    </row>
    <row r="5" customFormat="false" ht="22.5" hidden="false" customHeight="true" outlineLevel="0" collapsed="false">
      <c r="A5" s="132" t="s">
        <v>171</v>
      </c>
      <c r="B5" s="132"/>
      <c r="C5" s="133" t="s">
        <v>127</v>
      </c>
      <c r="D5" s="134" t="s">
        <v>172</v>
      </c>
      <c r="E5" s="135" t="s">
        <v>171</v>
      </c>
      <c r="F5" s="135"/>
      <c r="G5" s="133" t="s">
        <v>127</v>
      </c>
      <c r="H5" s="134" t="s">
        <v>172</v>
      </c>
      <c r="I5" s="135" t="s">
        <v>171</v>
      </c>
      <c r="J5" s="135"/>
      <c r="K5" s="133" t="s">
        <v>127</v>
      </c>
      <c r="L5" s="134" t="s">
        <v>172</v>
      </c>
      <c r="M5" s="135" t="s">
        <v>171</v>
      </c>
      <c r="N5" s="135"/>
      <c r="O5" s="133" t="s">
        <v>127</v>
      </c>
      <c r="P5" s="134" t="s">
        <v>172</v>
      </c>
      <c r="Q5" s="135" t="s">
        <v>171</v>
      </c>
      <c r="R5" s="135"/>
      <c r="S5" s="133" t="s">
        <v>127</v>
      </c>
      <c r="T5" s="134" t="s">
        <v>172</v>
      </c>
      <c r="U5" s="136" t="s">
        <v>171</v>
      </c>
      <c r="V5" s="136"/>
      <c r="W5" s="133" t="s">
        <v>127</v>
      </c>
      <c r="X5" s="137" t="s">
        <v>172</v>
      </c>
    </row>
    <row r="6" customFormat="false" ht="11.25" hidden="false" customHeight="true" outlineLevel="0" collapsed="false">
      <c r="A6" s="138" t="n">
        <v>103</v>
      </c>
      <c r="B6" s="139"/>
      <c r="C6" s="140" t="n">
        <v>4350</v>
      </c>
      <c r="D6" s="140"/>
      <c r="E6" s="144" t="n">
        <v>205</v>
      </c>
      <c r="F6" s="139"/>
      <c r="G6" s="140" t="n">
        <v>50</v>
      </c>
      <c r="H6" s="140"/>
      <c r="I6" s="144" t="n">
        <v>301</v>
      </c>
      <c r="J6" s="139"/>
      <c r="K6" s="140" t="n">
        <v>3100</v>
      </c>
      <c r="L6" s="140"/>
      <c r="M6" s="144" t="n">
        <v>401</v>
      </c>
      <c r="N6" s="139"/>
      <c r="O6" s="140" t="n">
        <v>1800</v>
      </c>
      <c r="P6" s="140"/>
      <c r="Q6" s="144" t="n">
        <v>505</v>
      </c>
      <c r="R6" s="139"/>
      <c r="S6" s="140" t="n">
        <v>550</v>
      </c>
      <c r="T6" s="140"/>
      <c r="U6" s="144" t="n">
        <v>603</v>
      </c>
      <c r="V6" s="139"/>
      <c r="W6" s="140" t="n">
        <v>900</v>
      </c>
      <c r="X6" s="145"/>
    </row>
    <row r="7" customFormat="false" ht="11.25" hidden="false" customHeight="true" outlineLevel="0" collapsed="false">
      <c r="A7" s="150" t="s">
        <v>378</v>
      </c>
      <c r="B7" s="150"/>
      <c r="C7" s="140"/>
      <c r="D7" s="140"/>
      <c r="E7" s="177" t="s">
        <v>379</v>
      </c>
      <c r="F7" s="177"/>
      <c r="G7" s="140"/>
      <c r="H7" s="140"/>
      <c r="I7" s="147" t="s">
        <v>380</v>
      </c>
      <c r="J7" s="147"/>
      <c r="K7" s="140"/>
      <c r="L7" s="140"/>
      <c r="M7" s="147" t="s">
        <v>381</v>
      </c>
      <c r="N7" s="147"/>
      <c r="O7" s="140"/>
      <c r="P7" s="140"/>
      <c r="Q7" s="147" t="s">
        <v>382</v>
      </c>
      <c r="R7" s="147"/>
      <c r="S7" s="140"/>
      <c r="T7" s="140"/>
      <c r="U7" s="147" t="s">
        <v>382</v>
      </c>
      <c r="V7" s="147"/>
      <c r="W7" s="140"/>
      <c r="X7" s="145"/>
    </row>
    <row r="8" customFormat="false" ht="11.25" hidden="false" customHeight="true" outlineLevel="0" collapsed="false">
      <c r="A8" s="149" t="n">
        <v>106</v>
      </c>
      <c r="B8" s="142"/>
      <c r="C8" s="143" t="n">
        <v>3900</v>
      </c>
      <c r="D8" s="140"/>
      <c r="E8" s="141" t="n">
        <v>207</v>
      </c>
      <c r="F8" s="142"/>
      <c r="G8" s="143" t="n">
        <v>150</v>
      </c>
      <c r="H8" s="140"/>
      <c r="I8" s="141" t="n">
        <v>304</v>
      </c>
      <c r="J8" s="142"/>
      <c r="K8" s="143" t="n">
        <v>4100</v>
      </c>
      <c r="L8" s="140"/>
      <c r="M8" s="141" t="n">
        <v>403</v>
      </c>
      <c r="N8" s="142"/>
      <c r="O8" s="143" t="n">
        <v>300</v>
      </c>
      <c r="P8" s="140"/>
      <c r="Q8" s="141" t="n">
        <v>507</v>
      </c>
      <c r="R8" s="142"/>
      <c r="S8" s="143" t="n">
        <v>400</v>
      </c>
      <c r="T8" s="140"/>
      <c r="U8" s="141" t="n">
        <v>607</v>
      </c>
      <c r="V8" s="142"/>
      <c r="W8" s="143" t="n">
        <v>250</v>
      </c>
      <c r="X8" s="145"/>
    </row>
    <row r="9" customFormat="false" ht="11.25" hidden="false" customHeight="true" outlineLevel="0" collapsed="false">
      <c r="A9" s="174" t="s">
        <v>383</v>
      </c>
      <c r="B9" s="174"/>
      <c r="C9" s="143"/>
      <c r="D9" s="140"/>
      <c r="E9" s="147" t="s">
        <v>384</v>
      </c>
      <c r="F9" s="147"/>
      <c r="G9" s="143"/>
      <c r="H9" s="140"/>
      <c r="I9" s="147" t="s">
        <v>385</v>
      </c>
      <c r="J9" s="147"/>
      <c r="K9" s="143"/>
      <c r="L9" s="140"/>
      <c r="M9" s="147" t="s">
        <v>382</v>
      </c>
      <c r="N9" s="147"/>
      <c r="O9" s="143"/>
      <c r="P9" s="140"/>
      <c r="Q9" s="177" t="s">
        <v>379</v>
      </c>
      <c r="R9" s="177"/>
      <c r="S9" s="143"/>
      <c r="T9" s="140"/>
      <c r="U9" s="147" t="s">
        <v>384</v>
      </c>
      <c r="V9" s="147"/>
      <c r="W9" s="143"/>
      <c r="X9" s="145"/>
    </row>
    <row r="10" customFormat="false" ht="11.25" hidden="false" customHeight="true" outlineLevel="0" collapsed="false">
      <c r="A10" s="149"/>
      <c r="B10" s="142"/>
      <c r="C10" s="143"/>
      <c r="D10" s="140"/>
      <c r="E10" s="141" t="n">
        <v>208</v>
      </c>
      <c r="F10" s="142"/>
      <c r="G10" s="143" t="n">
        <v>50</v>
      </c>
      <c r="H10" s="140"/>
      <c r="I10" s="141" t="n">
        <v>307</v>
      </c>
      <c r="J10" s="142"/>
      <c r="K10" s="143" t="n">
        <v>4450</v>
      </c>
      <c r="L10" s="140"/>
      <c r="M10" s="141" t="n">
        <v>407</v>
      </c>
      <c r="N10" s="142"/>
      <c r="O10" s="143" t="n">
        <v>50</v>
      </c>
      <c r="P10" s="140"/>
      <c r="Q10" s="141"/>
      <c r="R10" s="142"/>
      <c r="S10" s="143"/>
      <c r="T10" s="140"/>
      <c r="U10" s="141" t="n">
        <v>608</v>
      </c>
      <c r="V10" s="142"/>
      <c r="W10" s="143" t="n">
        <v>150</v>
      </c>
      <c r="X10" s="145"/>
    </row>
    <row r="11" customFormat="false" ht="11.25" hidden="false" customHeight="true" outlineLevel="0" collapsed="false">
      <c r="A11" s="174"/>
      <c r="B11" s="174"/>
      <c r="C11" s="143"/>
      <c r="D11" s="140"/>
      <c r="E11" s="147" t="s">
        <v>386</v>
      </c>
      <c r="F11" s="147"/>
      <c r="G11" s="143"/>
      <c r="H11" s="140"/>
      <c r="I11" s="147" t="s">
        <v>387</v>
      </c>
      <c r="J11" s="147"/>
      <c r="K11" s="143"/>
      <c r="L11" s="140"/>
      <c r="M11" s="177" t="s">
        <v>379</v>
      </c>
      <c r="N11" s="177"/>
      <c r="O11" s="143"/>
      <c r="P11" s="140"/>
      <c r="Q11" s="177"/>
      <c r="R11" s="177"/>
      <c r="S11" s="143"/>
      <c r="T11" s="140"/>
      <c r="U11" s="147" t="s">
        <v>386</v>
      </c>
      <c r="V11" s="147"/>
      <c r="W11" s="143"/>
      <c r="X11" s="145"/>
    </row>
    <row r="12" customFormat="false" ht="11.25" hidden="false" customHeight="true" outlineLevel="0" collapsed="false">
      <c r="A12" s="149"/>
      <c r="B12" s="142"/>
      <c r="C12" s="143"/>
      <c r="D12" s="140"/>
      <c r="E12" s="141" t="n">
        <v>209</v>
      </c>
      <c r="F12" s="142"/>
      <c r="G12" s="143" t="n">
        <v>250</v>
      </c>
      <c r="H12" s="140"/>
      <c r="I12" s="141"/>
      <c r="J12" s="142"/>
      <c r="K12" s="143"/>
      <c r="L12" s="140"/>
      <c r="M12" s="141"/>
      <c r="N12" s="142"/>
      <c r="O12" s="143"/>
      <c r="P12" s="140"/>
      <c r="Q12" s="141"/>
      <c r="R12" s="142"/>
      <c r="S12" s="143"/>
      <c r="T12" s="140"/>
      <c r="U12" s="141" t="n">
        <v>609</v>
      </c>
      <c r="V12" s="142"/>
      <c r="W12" s="143" t="n">
        <v>800</v>
      </c>
      <c r="X12" s="145"/>
    </row>
    <row r="13" customFormat="false" ht="11.25" hidden="false" customHeight="true" outlineLevel="0" collapsed="false">
      <c r="A13" s="150"/>
      <c r="B13" s="150"/>
      <c r="C13" s="143"/>
      <c r="D13" s="140"/>
      <c r="E13" s="147" t="s">
        <v>382</v>
      </c>
      <c r="F13" s="147"/>
      <c r="G13" s="143"/>
      <c r="H13" s="140"/>
      <c r="I13" s="147"/>
      <c r="J13" s="147"/>
      <c r="K13" s="143"/>
      <c r="L13" s="140"/>
      <c r="M13" s="177"/>
      <c r="N13" s="177"/>
      <c r="O13" s="143"/>
      <c r="P13" s="140"/>
      <c r="Q13" s="147"/>
      <c r="R13" s="147"/>
      <c r="S13" s="143"/>
      <c r="T13" s="140"/>
      <c r="U13" s="147" t="s">
        <v>388</v>
      </c>
      <c r="V13" s="147"/>
      <c r="W13" s="143"/>
      <c r="X13" s="145"/>
    </row>
    <row r="14" customFormat="false" ht="11.25" hidden="false" customHeight="true" outlineLevel="0" collapsed="false">
      <c r="A14" s="149"/>
      <c r="B14" s="142"/>
      <c r="C14" s="143"/>
      <c r="D14" s="140"/>
      <c r="E14" s="141" t="n">
        <v>210</v>
      </c>
      <c r="F14" s="142"/>
      <c r="G14" s="143" t="n">
        <v>50</v>
      </c>
      <c r="H14" s="140"/>
      <c r="I14" s="141"/>
      <c r="J14" s="142"/>
      <c r="K14" s="143"/>
      <c r="L14" s="140"/>
      <c r="M14" s="141"/>
      <c r="N14" s="142"/>
      <c r="O14" s="143"/>
      <c r="P14" s="140"/>
      <c r="Q14" s="141"/>
      <c r="R14" s="142"/>
      <c r="S14" s="143"/>
      <c r="T14" s="140"/>
      <c r="U14" s="141" t="n">
        <v>610</v>
      </c>
      <c r="V14" s="142"/>
      <c r="W14" s="143" t="n">
        <v>550</v>
      </c>
      <c r="X14" s="145"/>
    </row>
    <row r="15" customFormat="false" ht="11.25" hidden="false" customHeight="true" outlineLevel="0" collapsed="false">
      <c r="A15" s="174"/>
      <c r="B15" s="174"/>
      <c r="C15" s="143"/>
      <c r="D15" s="140"/>
      <c r="E15" s="147" t="s">
        <v>388</v>
      </c>
      <c r="F15" s="147"/>
      <c r="G15" s="143"/>
      <c r="H15" s="140"/>
      <c r="I15" s="147"/>
      <c r="J15" s="147"/>
      <c r="K15" s="143"/>
      <c r="L15" s="140"/>
      <c r="M15" s="147"/>
      <c r="N15" s="147"/>
      <c r="O15" s="143"/>
      <c r="P15" s="140"/>
      <c r="Q15" s="177"/>
      <c r="R15" s="177"/>
      <c r="S15" s="143"/>
      <c r="T15" s="140"/>
      <c r="U15" s="177" t="s">
        <v>379</v>
      </c>
      <c r="V15" s="17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77"/>
      <c r="V17" s="17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77"/>
      <c r="V21" s="17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77"/>
      <c r="V23" s="17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2</v>
      </c>
      <c r="B42" s="153" t="n">
        <f aca="false">SUM(C6:C40)</f>
        <v>8250</v>
      </c>
      <c r="C42" s="153"/>
      <c r="D42" s="154" t="n">
        <f aca="false">SUM(D6:D41)</f>
        <v>0</v>
      </c>
      <c r="E42" s="155" t="s">
        <v>152</v>
      </c>
      <c r="F42" s="153" t="n">
        <f aca="false">SUM(G6:G40)</f>
        <v>550</v>
      </c>
      <c r="G42" s="153"/>
      <c r="H42" s="154" t="n">
        <f aca="false">SUM(H6:H41)</f>
        <v>0</v>
      </c>
      <c r="I42" s="155" t="s">
        <v>152</v>
      </c>
      <c r="J42" s="153" t="n">
        <f aca="false">SUM(K6:K40)</f>
        <v>11650</v>
      </c>
      <c r="K42" s="153"/>
      <c r="L42" s="154" t="n">
        <f aca="false">SUM(L6:L41)</f>
        <v>0</v>
      </c>
      <c r="M42" s="155" t="s">
        <v>152</v>
      </c>
      <c r="N42" s="153" t="n">
        <f aca="false">SUM(O6:O40)</f>
        <v>2150</v>
      </c>
      <c r="O42" s="153"/>
      <c r="P42" s="154" t="n">
        <f aca="false">SUM(P6:P41)</f>
        <v>0</v>
      </c>
      <c r="Q42" s="155" t="s">
        <v>152</v>
      </c>
      <c r="R42" s="83" t="n">
        <f aca="false">SUM(S6:S40)</f>
        <v>950</v>
      </c>
      <c r="S42" s="83"/>
      <c r="T42" s="154" t="n">
        <f aca="false">SUM(T6:T41)</f>
        <v>0</v>
      </c>
      <c r="U42" s="156" t="s">
        <v>152</v>
      </c>
      <c r="V42" s="89" t="n">
        <f aca="false">SUM(W6:W40)</f>
        <v>26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7</v>
      </c>
      <c r="U44" s="162"/>
      <c r="V44" s="163" t="n">
        <f aca="false">B42+F42+J42+N42+R42+V42</f>
        <v>26200</v>
      </c>
      <c r="W44" s="163"/>
      <c r="X44" s="164" t="s">
        <v>164</v>
      </c>
    </row>
    <row r="45" customFormat="false" ht="20.1" hidden="false" customHeight="true" outlineLevel="0" collapsed="false">
      <c r="T45" s="162" t="s">
        <v>188</v>
      </c>
      <c r="U45" s="162"/>
      <c r="V45" s="163" t="n">
        <f aca="false">D42+H42+L42+P42+T42+X42</f>
        <v>0</v>
      </c>
      <c r="W45" s="163"/>
      <c r="X45" s="164" t="s">
        <v>164</v>
      </c>
    </row>
    <row r="46" customFormat="false" ht="20.1" hidden="false" customHeight="true" outlineLevel="0" collapsed="false">
      <c r="A46" s="170" t="s">
        <v>389</v>
      </c>
      <c r="B46" s="170"/>
      <c r="C46" s="170"/>
      <c r="D46" s="170"/>
      <c r="E46" s="170"/>
      <c r="F46" s="170"/>
      <c r="G46" s="170"/>
      <c r="H46" s="170"/>
      <c r="I46" s="170"/>
      <c r="J46" s="170"/>
      <c r="K46" s="170"/>
      <c r="L46" s="170"/>
      <c r="M46" s="170"/>
      <c r="N46" s="170"/>
      <c r="O46" s="170"/>
      <c r="P46" s="170"/>
      <c r="Q46" s="170"/>
      <c r="R46" s="170"/>
      <c r="S46" s="170"/>
      <c r="X46" s="166" t="s">
        <v>190</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2">
      <formula>COUNTBLANK(D6)</formula>
    </cfRule>
    <cfRule type="cellIs" priority="3" operator="between" aboveAverage="0" equalAverage="0" bottom="0" percent="0" rank="0" text="" dxfId="113">
      <formula>0</formula>
      <formula>0</formula>
    </cfRule>
    <cfRule type="cellIs" priority="4" operator="equal" aboveAverage="0" equalAverage="0" bottom="0" percent="0" rank="0" text="" dxfId="114">
      <formula>D6</formula>
    </cfRule>
  </conditionalFormatting>
  <conditionalFormatting sqref="D6:D41 H6:H41 L6:L41 P6:P41 T6:T41 X6:X41">
    <cfRule type="cellIs" priority="5" operator="greaterThan" aboveAverage="0" equalAverage="0" bottom="0" percent="0" rank="0" text="" dxfId="115">
      <formula>C6</formula>
    </cfRule>
    <cfRule type="expression" priority="6" aboveAverage="0" equalAverage="0" bottom="0" percent="0" rank="0" text="" dxfId="116">
      <formula>MOD(D6,50)&gt;0</formula>
    </cfRule>
    <cfRule type="expression" priority="7" aboveAverage="0" equalAverage="0" bottom="0" percent="0" rank="0" text="" dxfId="11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90</v>
      </c>
      <c r="B1" s="110"/>
      <c r="C1" s="111"/>
      <c r="D1" s="112"/>
      <c r="E1" s="112"/>
      <c r="F1" s="112"/>
      <c r="G1" s="112"/>
      <c r="H1" s="112"/>
      <c r="I1" s="112"/>
      <c r="J1" s="112"/>
      <c r="K1" s="112"/>
      <c r="L1" s="112"/>
      <c r="M1" s="113" t="s">
        <v>157</v>
      </c>
      <c r="N1" s="113"/>
      <c r="O1" s="114"/>
      <c r="P1" s="114"/>
      <c r="Q1" s="114"/>
      <c r="R1" s="115" t="s">
        <v>158</v>
      </c>
      <c r="S1" s="116"/>
      <c r="T1" s="116"/>
      <c r="U1" s="117" t="s">
        <v>159</v>
      </c>
      <c r="V1" s="118"/>
      <c r="W1" s="118"/>
      <c r="X1" s="118"/>
    </row>
    <row r="2" customFormat="false" ht="22.5" hidden="false" customHeight="true" outlineLevel="0" collapsed="false">
      <c r="A2" s="119" t="s">
        <v>142</v>
      </c>
      <c r="B2" s="119"/>
      <c r="C2" s="119"/>
      <c r="D2" s="120"/>
      <c r="E2" s="121"/>
      <c r="F2" s="122" t="s">
        <v>160</v>
      </c>
      <c r="G2" s="122"/>
      <c r="H2" s="122"/>
      <c r="I2" s="122"/>
      <c r="J2" s="122"/>
      <c r="K2" s="122"/>
      <c r="L2" s="112"/>
      <c r="M2" s="113" t="s">
        <v>161</v>
      </c>
      <c r="N2" s="113"/>
      <c r="O2" s="114"/>
      <c r="P2" s="114"/>
      <c r="Q2" s="114"/>
      <c r="R2" s="123" t="s">
        <v>162</v>
      </c>
      <c r="S2" s="124"/>
      <c r="T2" s="124"/>
      <c r="U2" s="123" t="s">
        <v>163</v>
      </c>
      <c r="V2" s="125"/>
      <c r="W2" s="125"/>
      <c r="X2" s="126" t="s">
        <v>164</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5</v>
      </c>
      <c r="B4" s="129"/>
      <c r="C4" s="129"/>
      <c r="D4" s="129"/>
      <c r="E4" s="130" t="s">
        <v>166</v>
      </c>
      <c r="F4" s="130"/>
      <c r="G4" s="130"/>
      <c r="H4" s="130"/>
      <c r="I4" s="130" t="s">
        <v>167</v>
      </c>
      <c r="J4" s="130"/>
      <c r="K4" s="130"/>
      <c r="L4" s="130"/>
      <c r="M4" s="130" t="s">
        <v>168</v>
      </c>
      <c r="N4" s="130"/>
      <c r="O4" s="130"/>
      <c r="P4" s="130"/>
      <c r="Q4" s="130" t="s">
        <v>169</v>
      </c>
      <c r="R4" s="130"/>
      <c r="S4" s="130"/>
      <c r="T4" s="130"/>
      <c r="U4" s="131" t="s">
        <v>170</v>
      </c>
      <c r="V4" s="131"/>
      <c r="W4" s="131"/>
      <c r="X4" s="131"/>
    </row>
    <row r="5" customFormat="false" ht="22.5" hidden="false" customHeight="true" outlineLevel="0" collapsed="false">
      <c r="A5" s="132" t="s">
        <v>171</v>
      </c>
      <c r="B5" s="132"/>
      <c r="C5" s="133" t="s">
        <v>127</v>
      </c>
      <c r="D5" s="134" t="s">
        <v>172</v>
      </c>
      <c r="E5" s="135" t="s">
        <v>171</v>
      </c>
      <c r="F5" s="135"/>
      <c r="G5" s="133" t="s">
        <v>127</v>
      </c>
      <c r="H5" s="134" t="s">
        <v>172</v>
      </c>
      <c r="I5" s="135" t="s">
        <v>171</v>
      </c>
      <c r="J5" s="135"/>
      <c r="K5" s="133" t="s">
        <v>127</v>
      </c>
      <c r="L5" s="134" t="s">
        <v>172</v>
      </c>
      <c r="M5" s="135" t="s">
        <v>171</v>
      </c>
      <c r="N5" s="135"/>
      <c r="O5" s="133" t="s">
        <v>127</v>
      </c>
      <c r="P5" s="134" t="s">
        <v>172</v>
      </c>
      <c r="Q5" s="135" t="s">
        <v>171</v>
      </c>
      <c r="R5" s="135"/>
      <c r="S5" s="133" t="s">
        <v>127</v>
      </c>
      <c r="T5" s="134" t="s">
        <v>172</v>
      </c>
      <c r="U5" s="136" t="s">
        <v>171</v>
      </c>
      <c r="V5" s="136"/>
      <c r="W5" s="133" t="s">
        <v>127</v>
      </c>
      <c r="X5" s="137" t="s">
        <v>172</v>
      </c>
    </row>
    <row r="6" customFormat="false" ht="11.25" hidden="false" customHeight="true" outlineLevel="0" collapsed="false">
      <c r="A6" s="138" t="n">
        <v>101</v>
      </c>
      <c r="B6" s="139"/>
      <c r="C6" s="140" t="n">
        <v>2050</v>
      </c>
      <c r="D6" s="140"/>
      <c r="E6" s="141" t="n">
        <v>202</v>
      </c>
      <c r="F6" s="142"/>
      <c r="G6" s="143" t="n">
        <v>250</v>
      </c>
      <c r="H6" s="140"/>
      <c r="I6" s="144" t="n">
        <v>301</v>
      </c>
      <c r="J6" s="139"/>
      <c r="K6" s="140" t="n">
        <v>2050</v>
      </c>
      <c r="L6" s="140"/>
      <c r="M6" s="144" t="n">
        <v>401</v>
      </c>
      <c r="N6" s="139"/>
      <c r="O6" s="140" t="n">
        <v>500</v>
      </c>
      <c r="P6" s="140"/>
      <c r="Q6" s="144" t="n">
        <v>501</v>
      </c>
      <c r="R6" s="139"/>
      <c r="S6" s="140" t="n">
        <v>950</v>
      </c>
      <c r="T6" s="140"/>
      <c r="U6" s="144" t="n">
        <v>601</v>
      </c>
      <c r="V6" s="139"/>
      <c r="W6" s="140" t="n">
        <v>350</v>
      </c>
      <c r="X6" s="145"/>
    </row>
    <row r="7" customFormat="false" ht="11.25" hidden="false" customHeight="true" outlineLevel="0" collapsed="false">
      <c r="A7" s="150" t="s">
        <v>391</v>
      </c>
      <c r="B7" s="150"/>
      <c r="C7" s="140"/>
      <c r="D7" s="140"/>
      <c r="E7" s="147" t="s">
        <v>392</v>
      </c>
      <c r="F7" s="147"/>
      <c r="G7" s="143"/>
      <c r="H7" s="140"/>
      <c r="I7" s="147" t="s">
        <v>391</v>
      </c>
      <c r="J7" s="147"/>
      <c r="K7" s="140"/>
      <c r="L7" s="140"/>
      <c r="M7" s="177" t="s">
        <v>393</v>
      </c>
      <c r="N7" s="177"/>
      <c r="O7" s="140"/>
      <c r="P7" s="140"/>
      <c r="Q7" s="147" t="s">
        <v>394</v>
      </c>
      <c r="R7" s="147"/>
      <c r="S7" s="140"/>
      <c r="T7" s="140"/>
      <c r="U7" s="147" t="s">
        <v>395</v>
      </c>
      <c r="V7" s="147"/>
      <c r="W7" s="140"/>
      <c r="X7" s="145"/>
    </row>
    <row r="8" customFormat="false" ht="11.25" hidden="false" customHeight="true" outlineLevel="0" collapsed="false">
      <c r="A8" s="149" t="n">
        <v>102</v>
      </c>
      <c r="B8" s="142"/>
      <c r="C8" s="143" t="n">
        <v>1550</v>
      </c>
      <c r="D8" s="140"/>
      <c r="E8" s="141" t="n">
        <v>205</v>
      </c>
      <c r="F8" s="142"/>
      <c r="G8" s="143" t="n">
        <v>200</v>
      </c>
      <c r="H8" s="140"/>
      <c r="I8" s="141" t="n">
        <v>303</v>
      </c>
      <c r="J8" s="142"/>
      <c r="K8" s="143" t="n">
        <v>2050</v>
      </c>
      <c r="L8" s="140"/>
      <c r="M8" s="141" t="n">
        <v>402</v>
      </c>
      <c r="N8" s="142"/>
      <c r="O8" s="143" t="n">
        <v>700</v>
      </c>
      <c r="P8" s="140"/>
      <c r="Q8" s="141" t="n">
        <v>502</v>
      </c>
      <c r="R8" s="142"/>
      <c r="S8" s="143" t="n">
        <v>800</v>
      </c>
      <c r="T8" s="140"/>
      <c r="U8" s="141" t="n">
        <v>602</v>
      </c>
      <c r="V8" s="142"/>
      <c r="W8" s="143" t="n">
        <v>300</v>
      </c>
      <c r="X8" s="145"/>
    </row>
    <row r="9" customFormat="false" ht="11.25" hidden="false" customHeight="true" outlineLevel="0" collapsed="false">
      <c r="A9" s="150" t="s">
        <v>396</v>
      </c>
      <c r="B9" s="150"/>
      <c r="C9" s="143"/>
      <c r="D9" s="140"/>
      <c r="E9" s="147" t="s">
        <v>397</v>
      </c>
      <c r="F9" s="147"/>
      <c r="G9" s="143"/>
      <c r="H9" s="140"/>
      <c r="I9" s="147" t="s">
        <v>398</v>
      </c>
      <c r="J9" s="147"/>
      <c r="K9" s="143"/>
      <c r="L9" s="140"/>
      <c r="M9" s="177" t="s">
        <v>399</v>
      </c>
      <c r="N9" s="177"/>
      <c r="O9" s="143"/>
      <c r="P9" s="140"/>
      <c r="Q9" s="147" t="s">
        <v>391</v>
      </c>
      <c r="R9" s="147"/>
      <c r="S9" s="143"/>
      <c r="T9" s="140"/>
      <c r="U9" s="147" t="s">
        <v>400</v>
      </c>
      <c r="V9" s="147"/>
      <c r="W9" s="143"/>
      <c r="X9" s="145"/>
    </row>
    <row r="10" customFormat="false" ht="11.25" hidden="false" customHeight="true" outlineLevel="0" collapsed="false">
      <c r="A10" s="149" t="n">
        <v>103</v>
      </c>
      <c r="B10" s="142"/>
      <c r="C10" s="143" t="n">
        <v>1900</v>
      </c>
      <c r="D10" s="140"/>
      <c r="E10" s="141" t="n">
        <v>206</v>
      </c>
      <c r="F10" s="142"/>
      <c r="G10" s="143" t="n">
        <v>300</v>
      </c>
      <c r="H10" s="140"/>
      <c r="I10" s="141" t="n">
        <v>304</v>
      </c>
      <c r="J10" s="142"/>
      <c r="K10" s="143" t="n">
        <v>2050</v>
      </c>
      <c r="L10" s="140"/>
      <c r="M10" s="141" t="n">
        <v>403</v>
      </c>
      <c r="N10" s="142"/>
      <c r="O10" s="143" t="n">
        <v>400</v>
      </c>
      <c r="P10" s="140"/>
      <c r="Q10" s="141" t="n">
        <v>504</v>
      </c>
      <c r="R10" s="142"/>
      <c r="S10" s="143" t="n">
        <v>200</v>
      </c>
      <c r="T10" s="140"/>
      <c r="U10" s="141" t="n">
        <v>603</v>
      </c>
      <c r="V10" s="142"/>
      <c r="W10" s="143" t="n">
        <v>250</v>
      </c>
      <c r="X10" s="145"/>
    </row>
    <row r="11" customFormat="false" ht="11.25" hidden="false" customHeight="true" outlineLevel="0" collapsed="false">
      <c r="A11" s="150" t="s">
        <v>401</v>
      </c>
      <c r="B11" s="150"/>
      <c r="C11" s="143"/>
      <c r="D11" s="140"/>
      <c r="E11" s="147" t="s">
        <v>402</v>
      </c>
      <c r="F11" s="147"/>
      <c r="G11" s="143"/>
      <c r="H11" s="140"/>
      <c r="I11" s="147" t="s">
        <v>394</v>
      </c>
      <c r="J11" s="147"/>
      <c r="K11" s="143"/>
      <c r="L11" s="140"/>
      <c r="M11" s="147" t="s">
        <v>398</v>
      </c>
      <c r="N11" s="147"/>
      <c r="O11" s="143"/>
      <c r="P11" s="140"/>
      <c r="Q11" s="147" t="s">
        <v>403</v>
      </c>
      <c r="R11" s="147"/>
      <c r="S11" s="143"/>
      <c r="T11" s="140"/>
      <c r="U11" s="147" t="s">
        <v>404</v>
      </c>
      <c r="V11" s="147"/>
      <c r="W11" s="143"/>
      <c r="X11" s="145"/>
    </row>
    <row r="12" customFormat="false" ht="11.25" hidden="false" customHeight="true" outlineLevel="0" collapsed="false">
      <c r="A12" s="149" t="n">
        <v>104</v>
      </c>
      <c r="B12" s="142"/>
      <c r="C12" s="143" t="n">
        <v>1400</v>
      </c>
      <c r="D12" s="140"/>
      <c r="E12" s="141"/>
      <c r="F12" s="142"/>
      <c r="G12" s="143"/>
      <c r="H12" s="140"/>
      <c r="I12" s="141" t="n">
        <v>305</v>
      </c>
      <c r="J12" s="142"/>
      <c r="K12" s="143" t="n">
        <v>2150</v>
      </c>
      <c r="L12" s="140"/>
      <c r="M12" s="141"/>
      <c r="N12" s="142"/>
      <c r="O12" s="143"/>
      <c r="P12" s="140"/>
      <c r="Q12" s="141" t="n">
        <v>506</v>
      </c>
      <c r="R12" s="142"/>
      <c r="S12" s="143" t="n">
        <v>50</v>
      </c>
      <c r="T12" s="140"/>
      <c r="U12" s="141" t="n">
        <v>604</v>
      </c>
      <c r="V12" s="142"/>
      <c r="W12" s="143" t="n">
        <v>150</v>
      </c>
      <c r="X12" s="145"/>
    </row>
    <row r="13" customFormat="false" ht="11.25" hidden="false" customHeight="true" outlineLevel="0" collapsed="false">
      <c r="A13" s="150" t="s">
        <v>394</v>
      </c>
      <c r="B13" s="150"/>
      <c r="C13" s="143"/>
      <c r="D13" s="140"/>
      <c r="E13" s="147"/>
      <c r="F13" s="147"/>
      <c r="G13" s="143"/>
      <c r="H13" s="140"/>
      <c r="I13" s="147" t="s">
        <v>405</v>
      </c>
      <c r="J13" s="147"/>
      <c r="K13" s="143"/>
      <c r="L13" s="140"/>
      <c r="M13" s="147"/>
      <c r="N13" s="147"/>
      <c r="O13" s="143"/>
      <c r="P13" s="140"/>
      <c r="Q13" s="147" t="s">
        <v>404</v>
      </c>
      <c r="R13" s="147"/>
      <c r="S13" s="143"/>
      <c r="T13" s="140"/>
      <c r="U13" s="147" t="s">
        <v>403</v>
      </c>
      <c r="V13" s="147"/>
      <c r="W13" s="143"/>
      <c r="X13" s="145"/>
    </row>
    <row r="14" customFormat="false" ht="11.25" hidden="false" customHeight="true" outlineLevel="0" collapsed="false">
      <c r="A14" s="149" t="n">
        <v>105</v>
      </c>
      <c r="B14" s="142"/>
      <c r="C14" s="143" t="n">
        <v>1200</v>
      </c>
      <c r="D14" s="140"/>
      <c r="E14" s="141"/>
      <c r="F14" s="142"/>
      <c r="G14" s="143"/>
      <c r="H14" s="140"/>
      <c r="I14" s="141"/>
      <c r="J14" s="142"/>
      <c r="K14" s="143"/>
      <c r="L14" s="140"/>
      <c r="M14" s="141"/>
      <c r="N14" s="142"/>
      <c r="O14" s="143"/>
      <c r="P14" s="140"/>
      <c r="Q14" s="141" t="n">
        <v>508</v>
      </c>
      <c r="R14" s="142"/>
      <c r="S14" s="143" t="n">
        <v>250</v>
      </c>
      <c r="T14" s="140"/>
      <c r="U14" s="141" t="n">
        <v>605</v>
      </c>
      <c r="V14" s="142"/>
      <c r="W14" s="143" t="n">
        <v>350</v>
      </c>
      <c r="X14" s="145"/>
    </row>
    <row r="15" customFormat="false" ht="11.25" hidden="false" customHeight="true" outlineLevel="0" collapsed="false">
      <c r="A15" s="150" t="s">
        <v>398</v>
      </c>
      <c r="B15" s="150"/>
      <c r="C15" s="143"/>
      <c r="D15" s="140"/>
      <c r="E15" s="147"/>
      <c r="F15" s="147"/>
      <c r="G15" s="143"/>
      <c r="H15" s="140"/>
      <c r="I15" s="147"/>
      <c r="J15" s="147"/>
      <c r="K15" s="143"/>
      <c r="L15" s="140"/>
      <c r="M15" s="147"/>
      <c r="N15" s="147"/>
      <c r="O15" s="143"/>
      <c r="P15" s="140"/>
      <c r="Q15" s="147" t="s">
        <v>406</v>
      </c>
      <c r="R15" s="147"/>
      <c r="S15" s="143"/>
      <c r="T15" s="140"/>
      <c r="U15" s="147" t="s">
        <v>406</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t="n">
        <v>606</v>
      </c>
      <c r="V16" s="142"/>
      <c r="W16" s="143" t="n">
        <v>200</v>
      </c>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t="s">
        <v>407</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t="n">
        <v>607</v>
      </c>
      <c r="V18" s="142"/>
      <c r="W18" s="143" t="n">
        <v>100</v>
      </c>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t="s">
        <v>408</v>
      </c>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2</v>
      </c>
      <c r="B42" s="153" t="n">
        <f aca="false">SUM(C6:C40)</f>
        <v>8100</v>
      </c>
      <c r="C42" s="153"/>
      <c r="D42" s="154" t="n">
        <f aca="false">SUM(D6:D41)</f>
        <v>0</v>
      </c>
      <c r="E42" s="155" t="s">
        <v>152</v>
      </c>
      <c r="F42" s="153" t="n">
        <f aca="false">SUM(G6:G40)</f>
        <v>750</v>
      </c>
      <c r="G42" s="153"/>
      <c r="H42" s="154" t="n">
        <f aca="false">SUM(H6:H41)</f>
        <v>0</v>
      </c>
      <c r="I42" s="155" t="s">
        <v>152</v>
      </c>
      <c r="J42" s="153" t="n">
        <f aca="false">SUM(K6:K40)</f>
        <v>8300</v>
      </c>
      <c r="K42" s="153"/>
      <c r="L42" s="154" t="n">
        <f aca="false">SUM(L6:L41)</f>
        <v>0</v>
      </c>
      <c r="M42" s="155" t="s">
        <v>152</v>
      </c>
      <c r="N42" s="153" t="n">
        <f aca="false">SUM(O6:O40)</f>
        <v>1600</v>
      </c>
      <c r="O42" s="153"/>
      <c r="P42" s="154" t="n">
        <f aca="false">SUM(P6:P41)</f>
        <v>0</v>
      </c>
      <c r="Q42" s="155" t="s">
        <v>152</v>
      </c>
      <c r="R42" s="83" t="n">
        <f aca="false">SUM(S6:S40)</f>
        <v>2250</v>
      </c>
      <c r="S42" s="83"/>
      <c r="T42" s="154" t="n">
        <f aca="false">SUM(T6:T41)</f>
        <v>0</v>
      </c>
      <c r="U42" s="156" t="s">
        <v>152</v>
      </c>
      <c r="V42" s="89" t="n">
        <f aca="false">SUM(W6:W40)</f>
        <v>17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7</v>
      </c>
      <c r="U44" s="162"/>
      <c r="V44" s="163" t="n">
        <f aca="false">B42+F42+J42+N42+R42+V42</f>
        <v>22700</v>
      </c>
      <c r="W44" s="163"/>
      <c r="X44" s="164" t="s">
        <v>164</v>
      </c>
    </row>
    <row r="45" customFormat="false" ht="20.1" hidden="false" customHeight="true" outlineLevel="0" collapsed="false">
      <c r="T45" s="162" t="s">
        <v>188</v>
      </c>
      <c r="U45" s="162"/>
      <c r="V45" s="163" t="n">
        <f aca="false">D42+H42+L42+P42+T42+X42</f>
        <v>0</v>
      </c>
      <c r="W45" s="163"/>
      <c r="X45" s="164" t="s">
        <v>164</v>
      </c>
    </row>
    <row r="46" customFormat="false" ht="20.1" hidden="false" customHeight="true" outlineLevel="0" collapsed="false">
      <c r="A46" s="170" t="s">
        <v>409</v>
      </c>
      <c r="B46" s="170"/>
      <c r="C46" s="170"/>
      <c r="D46" s="170"/>
      <c r="E46" s="170"/>
      <c r="F46" s="170"/>
      <c r="G46" s="170"/>
      <c r="H46" s="170"/>
      <c r="I46" s="170"/>
      <c r="J46" s="170"/>
      <c r="K46" s="170"/>
      <c r="L46" s="170"/>
      <c r="M46" s="170"/>
      <c r="N46" s="170"/>
      <c r="O46" s="170"/>
      <c r="P46" s="170"/>
      <c r="Q46" s="170"/>
      <c r="R46" s="170"/>
      <c r="S46" s="170"/>
      <c r="X46" s="166" t="s">
        <v>190</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1">
      <formula>COUNTBLANK(D6)</formula>
    </cfRule>
    <cfRule type="cellIs" priority="3" operator="between" aboveAverage="0" equalAverage="0" bottom="0" percent="0" rank="0" text="" dxfId="122">
      <formula>0</formula>
      <formula>0</formula>
    </cfRule>
    <cfRule type="cellIs" priority="4" operator="equal" aboveAverage="0" equalAverage="0" bottom="0" percent="0" rank="0" text="" dxfId="123">
      <formula>D6</formula>
    </cfRule>
  </conditionalFormatting>
  <conditionalFormatting sqref="D6:D41 H6:H41 L6:L41 P6:P41 T6:T41 X6:X41">
    <cfRule type="cellIs" priority="5" operator="greaterThan" aboveAverage="0" equalAverage="0" bottom="0" percent="0" rank="0" text="" dxfId="124">
      <formula>C6</formula>
    </cfRule>
    <cfRule type="expression" priority="6" aboveAverage="0" equalAverage="0" bottom="0" percent="0" rank="0" text="" dxfId="125">
      <formula>MOD(D6,50)&gt;0</formula>
    </cfRule>
    <cfRule type="expression" priority="7" aboveAverage="0" equalAverage="0" bottom="0" percent="0" rank="0" text="" dxfId="12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10</v>
      </c>
      <c r="B1" s="110"/>
      <c r="C1" s="111"/>
      <c r="D1" s="112"/>
      <c r="E1" s="112"/>
      <c r="F1" s="112"/>
      <c r="G1" s="112"/>
      <c r="H1" s="112"/>
      <c r="I1" s="112"/>
      <c r="J1" s="112"/>
      <c r="K1" s="112"/>
      <c r="L1" s="112"/>
      <c r="M1" s="113" t="s">
        <v>157</v>
      </c>
      <c r="N1" s="113"/>
      <c r="O1" s="114"/>
      <c r="P1" s="114"/>
      <c r="Q1" s="114"/>
      <c r="R1" s="115" t="s">
        <v>158</v>
      </c>
      <c r="S1" s="116"/>
      <c r="T1" s="116"/>
      <c r="U1" s="117" t="s">
        <v>159</v>
      </c>
      <c r="V1" s="118"/>
      <c r="W1" s="118"/>
      <c r="X1" s="118"/>
    </row>
    <row r="2" customFormat="false" ht="22.5" hidden="false" customHeight="true" outlineLevel="0" collapsed="false">
      <c r="A2" s="119" t="s">
        <v>143</v>
      </c>
      <c r="B2" s="119"/>
      <c r="C2" s="119"/>
      <c r="D2" s="120"/>
      <c r="E2" s="121"/>
      <c r="F2" s="122" t="s">
        <v>160</v>
      </c>
      <c r="G2" s="122"/>
      <c r="H2" s="122"/>
      <c r="I2" s="122"/>
      <c r="J2" s="122"/>
      <c r="K2" s="122"/>
      <c r="L2" s="112"/>
      <c r="M2" s="113" t="s">
        <v>161</v>
      </c>
      <c r="N2" s="113"/>
      <c r="O2" s="114"/>
      <c r="P2" s="114"/>
      <c r="Q2" s="114"/>
      <c r="R2" s="123" t="s">
        <v>162</v>
      </c>
      <c r="S2" s="124"/>
      <c r="T2" s="124"/>
      <c r="U2" s="123" t="s">
        <v>163</v>
      </c>
      <c r="V2" s="125"/>
      <c r="W2" s="125"/>
      <c r="X2" s="126" t="s">
        <v>164</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5</v>
      </c>
      <c r="B4" s="129"/>
      <c r="C4" s="129"/>
      <c r="D4" s="129"/>
      <c r="E4" s="130" t="s">
        <v>166</v>
      </c>
      <c r="F4" s="130"/>
      <c r="G4" s="130"/>
      <c r="H4" s="130"/>
      <c r="I4" s="130" t="s">
        <v>167</v>
      </c>
      <c r="J4" s="130"/>
      <c r="K4" s="130"/>
      <c r="L4" s="130"/>
      <c r="M4" s="130" t="s">
        <v>168</v>
      </c>
      <c r="N4" s="130"/>
      <c r="O4" s="130"/>
      <c r="P4" s="130"/>
      <c r="Q4" s="130" t="s">
        <v>169</v>
      </c>
      <c r="R4" s="130"/>
      <c r="S4" s="130"/>
      <c r="T4" s="130"/>
      <c r="U4" s="131" t="s">
        <v>170</v>
      </c>
      <c r="V4" s="131"/>
      <c r="W4" s="131"/>
      <c r="X4" s="131"/>
    </row>
    <row r="5" customFormat="false" ht="22.5" hidden="false" customHeight="true" outlineLevel="0" collapsed="false">
      <c r="A5" s="132" t="s">
        <v>171</v>
      </c>
      <c r="B5" s="132"/>
      <c r="C5" s="133" t="s">
        <v>127</v>
      </c>
      <c r="D5" s="134" t="s">
        <v>172</v>
      </c>
      <c r="E5" s="135" t="s">
        <v>171</v>
      </c>
      <c r="F5" s="135"/>
      <c r="G5" s="133" t="s">
        <v>127</v>
      </c>
      <c r="H5" s="134" t="s">
        <v>172</v>
      </c>
      <c r="I5" s="135" t="s">
        <v>171</v>
      </c>
      <c r="J5" s="135"/>
      <c r="K5" s="133" t="s">
        <v>127</v>
      </c>
      <c r="L5" s="134" t="s">
        <v>172</v>
      </c>
      <c r="M5" s="135" t="s">
        <v>171</v>
      </c>
      <c r="N5" s="135"/>
      <c r="O5" s="133" t="s">
        <v>127</v>
      </c>
      <c r="P5" s="134" t="s">
        <v>172</v>
      </c>
      <c r="Q5" s="135" t="s">
        <v>171</v>
      </c>
      <c r="R5" s="135"/>
      <c r="S5" s="133" t="s">
        <v>127</v>
      </c>
      <c r="T5" s="134" t="s">
        <v>172</v>
      </c>
      <c r="U5" s="136" t="s">
        <v>171</v>
      </c>
      <c r="V5" s="136"/>
      <c r="W5" s="133" t="s">
        <v>127</v>
      </c>
      <c r="X5" s="137" t="s">
        <v>172</v>
      </c>
    </row>
    <row r="6" customFormat="false" ht="11.25" hidden="false" customHeight="true" outlineLevel="0" collapsed="false">
      <c r="A6" s="138" t="n">
        <v>102</v>
      </c>
      <c r="B6" s="139"/>
      <c r="C6" s="140" t="n">
        <v>1750</v>
      </c>
      <c r="D6" s="140"/>
      <c r="E6" s="141" t="n">
        <v>202</v>
      </c>
      <c r="F6" s="142"/>
      <c r="G6" s="143" t="n">
        <v>100</v>
      </c>
      <c r="H6" s="140"/>
      <c r="I6" s="141" t="n">
        <v>302</v>
      </c>
      <c r="J6" s="142"/>
      <c r="K6" s="143" t="n">
        <v>1550</v>
      </c>
      <c r="L6" s="140"/>
      <c r="M6" s="144" t="n">
        <v>402</v>
      </c>
      <c r="N6" s="139"/>
      <c r="O6" s="140" t="n">
        <v>50</v>
      </c>
      <c r="P6" s="140"/>
      <c r="Q6" s="144" t="n">
        <v>502</v>
      </c>
      <c r="R6" s="139"/>
      <c r="S6" s="140" t="n">
        <v>250</v>
      </c>
      <c r="T6" s="140"/>
      <c r="U6" s="141" t="n">
        <v>602</v>
      </c>
      <c r="V6" s="142"/>
      <c r="W6" s="143" t="n">
        <v>150</v>
      </c>
      <c r="X6" s="145"/>
    </row>
    <row r="7" customFormat="false" ht="11.25" hidden="false" customHeight="true" outlineLevel="0" collapsed="false">
      <c r="A7" s="150" t="s">
        <v>411</v>
      </c>
      <c r="B7" s="150"/>
      <c r="C7" s="140"/>
      <c r="D7" s="140"/>
      <c r="E7" s="147" t="s">
        <v>412</v>
      </c>
      <c r="F7" s="147"/>
      <c r="G7" s="143"/>
      <c r="H7" s="140"/>
      <c r="I7" s="147" t="s">
        <v>413</v>
      </c>
      <c r="J7" s="147"/>
      <c r="K7" s="143"/>
      <c r="L7" s="140"/>
      <c r="M7" s="147" t="s">
        <v>412</v>
      </c>
      <c r="N7" s="147"/>
      <c r="O7" s="140"/>
      <c r="P7" s="140"/>
      <c r="Q7" s="147" t="s">
        <v>412</v>
      </c>
      <c r="R7" s="147"/>
      <c r="S7" s="140"/>
      <c r="T7" s="140"/>
      <c r="U7" s="147" t="s">
        <v>414</v>
      </c>
      <c r="V7" s="147"/>
      <c r="W7" s="143"/>
      <c r="X7" s="145"/>
    </row>
    <row r="8" customFormat="false" ht="11.25" hidden="false" customHeight="true" outlineLevel="0" collapsed="false">
      <c r="A8" s="149" t="n">
        <v>105</v>
      </c>
      <c r="B8" s="142"/>
      <c r="C8" s="143" t="n">
        <v>3500</v>
      </c>
      <c r="D8" s="140"/>
      <c r="E8" s="141" t="n">
        <v>205</v>
      </c>
      <c r="F8" s="142"/>
      <c r="G8" s="143" t="n">
        <v>150</v>
      </c>
      <c r="H8" s="140"/>
      <c r="I8" s="141" t="n">
        <v>303</v>
      </c>
      <c r="J8" s="142"/>
      <c r="K8" s="143" t="n">
        <v>2450</v>
      </c>
      <c r="L8" s="140"/>
      <c r="M8" s="141" t="n">
        <v>404</v>
      </c>
      <c r="N8" s="142"/>
      <c r="O8" s="143" t="n">
        <v>200</v>
      </c>
      <c r="P8" s="140"/>
      <c r="Q8" s="141" t="n">
        <v>505</v>
      </c>
      <c r="R8" s="142"/>
      <c r="S8" s="143" t="n">
        <v>500</v>
      </c>
      <c r="T8" s="140"/>
      <c r="U8" s="141" t="n">
        <v>603</v>
      </c>
      <c r="V8" s="142"/>
      <c r="W8" s="143" t="n">
        <v>350</v>
      </c>
      <c r="X8" s="145"/>
    </row>
    <row r="9" customFormat="false" ht="11.25" hidden="false" customHeight="true" outlineLevel="0" collapsed="false">
      <c r="A9" s="150" t="s">
        <v>415</v>
      </c>
      <c r="B9" s="150"/>
      <c r="C9" s="143"/>
      <c r="D9" s="140"/>
      <c r="E9" s="147" t="s">
        <v>416</v>
      </c>
      <c r="F9" s="147"/>
      <c r="G9" s="143"/>
      <c r="H9" s="140"/>
      <c r="I9" s="147" t="s">
        <v>417</v>
      </c>
      <c r="J9" s="147"/>
      <c r="K9" s="143"/>
      <c r="L9" s="140"/>
      <c r="M9" s="147" t="s">
        <v>416</v>
      </c>
      <c r="N9" s="147"/>
      <c r="O9" s="143"/>
      <c r="P9" s="140"/>
      <c r="Q9" s="147" t="s">
        <v>416</v>
      </c>
      <c r="R9" s="147"/>
      <c r="S9" s="143"/>
      <c r="T9" s="140"/>
      <c r="U9" s="147" t="s">
        <v>418</v>
      </c>
      <c r="V9" s="147"/>
      <c r="W9" s="143"/>
      <c r="X9" s="145"/>
    </row>
    <row r="10" customFormat="false" ht="11.25" hidden="false" customHeight="true" outlineLevel="0" collapsed="false">
      <c r="A10" s="149"/>
      <c r="B10" s="142"/>
      <c r="C10" s="143"/>
      <c r="D10" s="140"/>
      <c r="E10" s="141"/>
      <c r="F10" s="142"/>
      <c r="G10" s="143"/>
      <c r="H10" s="140"/>
      <c r="I10" s="141" t="n">
        <v>305</v>
      </c>
      <c r="J10" s="142"/>
      <c r="K10" s="143" t="n">
        <v>3200</v>
      </c>
      <c r="L10" s="140"/>
      <c r="M10" s="141"/>
      <c r="N10" s="142"/>
      <c r="O10" s="143"/>
      <c r="P10" s="140"/>
      <c r="Q10" s="141"/>
      <c r="R10" s="142"/>
      <c r="S10" s="143"/>
      <c r="T10" s="140"/>
      <c r="U10" s="141" t="n">
        <v>605</v>
      </c>
      <c r="V10" s="142"/>
      <c r="W10" s="143" t="n">
        <v>150</v>
      </c>
      <c r="X10" s="145"/>
    </row>
    <row r="11" customFormat="false" ht="11.25" hidden="false" customHeight="true" outlineLevel="0" collapsed="false">
      <c r="A11" s="150"/>
      <c r="B11" s="150"/>
      <c r="C11" s="143"/>
      <c r="D11" s="140"/>
      <c r="E11" s="147"/>
      <c r="F11" s="147"/>
      <c r="G11" s="143"/>
      <c r="H11" s="140"/>
      <c r="I11" s="147" t="s">
        <v>419</v>
      </c>
      <c r="J11" s="147"/>
      <c r="K11" s="143"/>
      <c r="L11" s="140"/>
      <c r="M11" s="147"/>
      <c r="N11" s="147"/>
      <c r="O11" s="143"/>
      <c r="P11" s="140"/>
      <c r="Q11" s="147"/>
      <c r="R11" s="147"/>
      <c r="S11" s="143"/>
      <c r="T11" s="140"/>
      <c r="U11" s="147" t="s">
        <v>420</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2</v>
      </c>
      <c r="B42" s="153" t="n">
        <f aca="false">SUM(C6:C40)</f>
        <v>5250</v>
      </c>
      <c r="C42" s="153"/>
      <c r="D42" s="154" t="n">
        <f aca="false">SUM(D6:D41)</f>
        <v>0</v>
      </c>
      <c r="E42" s="155" t="s">
        <v>152</v>
      </c>
      <c r="F42" s="153" t="n">
        <f aca="false">SUM(G6:G40)</f>
        <v>250</v>
      </c>
      <c r="G42" s="153"/>
      <c r="H42" s="154" t="n">
        <f aca="false">SUM(H6:H41)</f>
        <v>0</v>
      </c>
      <c r="I42" s="155" t="s">
        <v>152</v>
      </c>
      <c r="J42" s="153" t="n">
        <f aca="false">SUM(K6:K40)</f>
        <v>7200</v>
      </c>
      <c r="K42" s="153"/>
      <c r="L42" s="154" t="n">
        <f aca="false">SUM(L6:L41)</f>
        <v>0</v>
      </c>
      <c r="M42" s="155" t="s">
        <v>152</v>
      </c>
      <c r="N42" s="153" t="n">
        <f aca="false">SUM(O6:O40)</f>
        <v>250</v>
      </c>
      <c r="O42" s="153"/>
      <c r="P42" s="154" t="n">
        <f aca="false">SUM(P6:P41)</f>
        <v>0</v>
      </c>
      <c r="Q42" s="155" t="s">
        <v>152</v>
      </c>
      <c r="R42" s="83" t="n">
        <f aca="false">SUM(S6:S40)</f>
        <v>750</v>
      </c>
      <c r="S42" s="83"/>
      <c r="T42" s="154" t="n">
        <f aca="false">SUM(T6:T41)</f>
        <v>0</v>
      </c>
      <c r="U42" s="156" t="s">
        <v>152</v>
      </c>
      <c r="V42" s="89" t="n">
        <f aca="false">SUM(W6:W40)</f>
        <v>6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7</v>
      </c>
      <c r="U44" s="162"/>
      <c r="V44" s="163" t="n">
        <f aca="false">B42+F42+J42+N42+R42+V42</f>
        <v>14350</v>
      </c>
      <c r="W44" s="163"/>
      <c r="X44" s="164" t="s">
        <v>164</v>
      </c>
    </row>
    <row r="45" customFormat="false" ht="20.1" hidden="false" customHeight="true" outlineLevel="0" collapsed="false">
      <c r="T45" s="162" t="s">
        <v>188</v>
      </c>
      <c r="U45" s="162"/>
      <c r="V45" s="163" t="n">
        <f aca="false">D42+H42+L42+P42+T42+X42</f>
        <v>0</v>
      </c>
      <c r="W45" s="163"/>
      <c r="X45" s="164" t="s">
        <v>164</v>
      </c>
    </row>
    <row r="46" customFormat="false" ht="20.1" hidden="false" customHeight="true" outlineLevel="0" collapsed="false">
      <c r="A46" s="171" t="s">
        <v>421</v>
      </c>
      <c r="B46" s="171"/>
      <c r="C46" s="171"/>
      <c r="D46" s="171"/>
      <c r="E46" s="171"/>
      <c r="F46" s="171"/>
      <c r="G46" s="171"/>
      <c r="H46" s="171"/>
      <c r="I46" s="171"/>
      <c r="J46" s="171"/>
      <c r="K46" s="171"/>
      <c r="L46" s="171"/>
      <c r="M46" s="171"/>
      <c r="N46" s="171"/>
      <c r="O46" s="171"/>
      <c r="P46" s="171"/>
      <c r="Q46" s="171"/>
      <c r="R46" s="171"/>
      <c r="S46" s="171"/>
      <c r="X46" s="166" t="s">
        <v>190</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0">
      <formula>COUNTBLANK(D6)</formula>
    </cfRule>
    <cfRule type="cellIs" priority="3" operator="between" aboveAverage="0" equalAverage="0" bottom="0" percent="0" rank="0" text="" dxfId="131">
      <formula>0</formula>
      <formula>0</formula>
    </cfRule>
    <cfRule type="cellIs" priority="4" operator="equal" aboveAverage="0" equalAverage="0" bottom="0" percent="0" rank="0" text="" dxfId="132">
      <formula>D6</formula>
    </cfRule>
  </conditionalFormatting>
  <conditionalFormatting sqref="D6:D41 H6:H41 L6:L41 P6:P41 T6:T41 X6:X41">
    <cfRule type="cellIs" priority="5" operator="greaterThan" aboveAverage="0" equalAverage="0" bottom="0" percent="0" rank="0" text="" dxfId="133">
      <formula>C6</formula>
    </cfRule>
    <cfRule type="expression" priority="6" aboveAverage="0" equalAverage="0" bottom="0" percent="0" rank="0" text="" dxfId="134">
      <formula>MOD(D6,50)&gt;0</formula>
    </cfRule>
    <cfRule type="expression" priority="7" aboveAverage="0" equalAverage="0" bottom="0" percent="0" rank="0" text="" dxfId="13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10 M12 M14 M16 M18 M20 M22 M24 M26 M28 M30 M32 M34 M36 M38 M40 Q6 Q8 Q10 Q12 Q14 Q16 Q18 Q20 Q22 Q24 Q26 Q28 Q30 Q32 Q34 Q36 Q38 Q40 U6 U8 U10 U12 U14 U16 U18 U20 U22 U24 U26 U28 U30 U32 U34 U36 U38 U40 M8">
    <cfRule type="expression" priority="8" aboveAverage="0" equalAverage="0" bottom="0" percent="0" rank="0" text="" dxfId="13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2</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3</v>
      </c>
    </row>
    <row r="4" customFormat="false" ht="12.75" hidden="false" customHeight="true" outlineLevel="0" collapsed="false">
      <c r="B4" s="44"/>
      <c r="C4" s="44"/>
      <c r="D4" s="44"/>
      <c r="E4" s="44"/>
      <c r="F4" s="44"/>
      <c r="G4" s="44"/>
      <c r="H4" s="44"/>
      <c r="I4" s="44"/>
      <c r="J4" s="44"/>
      <c r="K4" s="48"/>
      <c r="N4" s="49"/>
      <c r="O4" s="49"/>
      <c r="P4" s="49"/>
      <c r="Q4" s="47" t="s">
        <v>74</v>
      </c>
    </row>
    <row r="5" s="2" customFormat="true" ht="15.75" hidden="false" customHeight="true" outlineLevel="0" collapsed="false">
      <c r="S5" s="13" t="s">
        <v>75</v>
      </c>
    </row>
    <row r="6" s="50" customFormat="true" ht="18.95" hidden="false" customHeight="true" outlineLevel="0" collapsed="false">
      <c r="B6" s="2"/>
      <c r="C6" s="51" t="s">
        <v>76</v>
      </c>
      <c r="D6" s="2"/>
    </row>
    <row r="7" s="50" customFormat="true" ht="18.95" hidden="false" customHeight="true" outlineLevel="0" collapsed="false">
      <c r="B7" s="2"/>
      <c r="C7" s="52" t="s">
        <v>77</v>
      </c>
    </row>
    <row r="8" s="50" customFormat="true" ht="18" hidden="false" customHeight="true" outlineLevel="0" collapsed="false">
      <c r="B8" s="2"/>
    </row>
    <row r="9" s="50" customFormat="true" ht="18.95" hidden="false" customHeight="true" outlineLevel="0" collapsed="false">
      <c r="B9" s="53" t="n">
        <v>1</v>
      </c>
      <c r="C9" s="54" t="s">
        <v>78</v>
      </c>
      <c r="L9" s="53" t="n">
        <v>6</v>
      </c>
      <c r="M9" s="54" t="s">
        <v>79</v>
      </c>
    </row>
    <row r="10" s="50" customFormat="true" ht="18.95" hidden="false" customHeight="true" outlineLevel="0" collapsed="false">
      <c r="C10" s="55" t="s">
        <v>80</v>
      </c>
      <c r="D10" s="55"/>
      <c r="E10" s="55"/>
      <c r="F10" s="55"/>
      <c r="G10" s="55"/>
      <c r="H10" s="55"/>
      <c r="I10" s="55"/>
      <c r="M10" s="52" t="s">
        <v>81</v>
      </c>
    </row>
    <row r="11" s="50" customFormat="true" ht="18.95" hidden="false" customHeight="true" outlineLevel="0" collapsed="false">
      <c r="C11" s="56" t="s">
        <v>82</v>
      </c>
      <c r="D11" s="56"/>
      <c r="E11" s="56"/>
      <c r="F11" s="56"/>
      <c r="G11" s="56"/>
      <c r="H11" s="56"/>
      <c r="I11" s="56"/>
      <c r="M11" s="52" t="s">
        <v>83</v>
      </c>
    </row>
    <row r="12" s="50" customFormat="true" ht="18.95" hidden="false" customHeight="true" outlineLevel="0" collapsed="false">
      <c r="B12" s="53" t="n">
        <v>2</v>
      </c>
      <c r="C12" s="54" t="s">
        <v>84</v>
      </c>
      <c r="M12" s="52" t="s">
        <v>85</v>
      </c>
    </row>
    <row r="13" s="50" customFormat="true" ht="18.95" hidden="false" customHeight="true" outlineLevel="0" collapsed="false">
      <c r="C13" s="55" t="s">
        <v>86</v>
      </c>
      <c r="D13" s="55"/>
      <c r="E13" s="55"/>
      <c r="F13" s="55"/>
      <c r="G13" s="55"/>
      <c r="H13" s="55"/>
      <c r="I13" s="55"/>
      <c r="L13" s="53" t="n">
        <v>7</v>
      </c>
      <c r="M13" s="54" t="s">
        <v>87</v>
      </c>
    </row>
    <row r="14" s="50" customFormat="true" ht="18.95" hidden="false" customHeight="true" outlineLevel="0" collapsed="false">
      <c r="C14" s="52" t="s">
        <v>88</v>
      </c>
      <c r="M14" s="52" t="s">
        <v>89</v>
      </c>
    </row>
    <row r="15" s="50" customFormat="true" ht="18.95" hidden="false" customHeight="true" outlineLevel="0" collapsed="false">
      <c r="C15" s="52" t="s">
        <v>90</v>
      </c>
      <c r="D15" s="55"/>
      <c r="E15" s="55"/>
      <c r="F15" s="55"/>
      <c r="G15" s="55"/>
      <c r="H15" s="55"/>
      <c r="I15" s="55"/>
      <c r="J15" s="55"/>
      <c r="M15" s="52" t="s">
        <v>91</v>
      </c>
    </row>
    <row r="16" s="50" customFormat="true" ht="18.95" hidden="false" customHeight="true" outlineLevel="0" collapsed="false">
      <c r="B16" s="53" t="n">
        <v>3</v>
      </c>
      <c r="C16" s="54" t="s">
        <v>92</v>
      </c>
      <c r="D16" s="55"/>
      <c r="E16" s="55"/>
      <c r="F16" s="55"/>
      <c r="G16" s="55"/>
      <c r="H16" s="55"/>
      <c r="I16" s="55"/>
      <c r="J16" s="55"/>
      <c r="M16" s="52" t="s">
        <v>93</v>
      </c>
    </row>
    <row r="17" s="50" customFormat="true" ht="18.95" hidden="false" customHeight="true" outlineLevel="0" collapsed="false">
      <c r="C17" s="55" t="s">
        <v>94</v>
      </c>
      <c r="L17" s="53" t="n">
        <v>8</v>
      </c>
      <c r="M17" s="54" t="s">
        <v>95</v>
      </c>
    </row>
    <row r="18" s="50" customFormat="true" ht="18.95" hidden="false" customHeight="true" outlineLevel="0" collapsed="false">
      <c r="C18" s="55" t="s">
        <v>96</v>
      </c>
      <c r="D18" s="55"/>
      <c r="E18" s="55"/>
      <c r="F18" s="55"/>
      <c r="G18" s="55"/>
      <c r="H18" s="55"/>
      <c r="I18" s="55"/>
      <c r="M18" s="52" t="s">
        <v>97</v>
      </c>
    </row>
    <row r="19" s="50" customFormat="true" ht="18.95" hidden="false" customHeight="true" outlineLevel="0" collapsed="false">
      <c r="B19" s="53" t="n">
        <v>4</v>
      </c>
      <c r="C19" s="54" t="s">
        <v>98</v>
      </c>
      <c r="M19" s="52" t="s">
        <v>99</v>
      </c>
    </row>
    <row r="20" s="50" customFormat="true" ht="18.95" hidden="false" customHeight="true" outlineLevel="0" collapsed="false">
      <c r="C20" s="55" t="s">
        <v>100</v>
      </c>
      <c r="D20" s="55"/>
      <c r="E20" s="55"/>
      <c r="F20" s="55"/>
      <c r="G20" s="55"/>
      <c r="H20" s="55"/>
      <c r="I20" s="55"/>
      <c r="J20" s="55"/>
      <c r="M20" s="52" t="s">
        <v>101</v>
      </c>
    </row>
    <row r="21" s="50" customFormat="true" ht="18.95" hidden="false" customHeight="true" outlineLevel="0" collapsed="false">
      <c r="C21" s="52" t="s">
        <v>102</v>
      </c>
      <c r="D21" s="55"/>
      <c r="E21" s="55"/>
      <c r="F21" s="55"/>
      <c r="G21" s="55"/>
      <c r="H21" s="55"/>
      <c r="I21" s="55"/>
      <c r="J21" s="55"/>
      <c r="M21" s="52" t="s">
        <v>103</v>
      </c>
    </row>
    <row r="22" s="50" customFormat="true" ht="18.95" hidden="false" customHeight="true" outlineLevel="0" collapsed="false">
      <c r="C22" s="55" t="s">
        <v>104</v>
      </c>
      <c r="D22" s="55"/>
      <c r="E22" s="55"/>
      <c r="F22" s="55"/>
      <c r="G22" s="55"/>
      <c r="H22" s="55"/>
      <c r="I22" s="55"/>
      <c r="J22" s="55"/>
      <c r="L22" s="53" t="n">
        <v>9</v>
      </c>
      <c r="M22" s="54" t="s">
        <v>105</v>
      </c>
    </row>
    <row r="23" s="50" customFormat="true" ht="18.95" hidden="false" customHeight="true" outlineLevel="0" collapsed="false">
      <c r="C23" s="52" t="s">
        <v>106</v>
      </c>
      <c r="M23" s="52" t="s">
        <v>107</v>
      </c>
    </row>
    <row r="24" s="50" customFormat="true" ht="18.95" hidden="false" customHeight="true" outlineLevel="0" collapsed="false">
      <c r="B24" s="53" t="n">
        <v>5</v>
      </c>
      <c r="C24" s="54" t="s">
        <v>108</v>
      </c>
      <c r="D24" s="55"/>
      <c r="E24" s="55"/>
      <c r="F24" s="55"/>
      <c r="G24" s="55"/>
      <c r="H24" s="55"/>
      <c r="I24" s="55"/>
      <c r="J24" s="55"/>
      <c r="M24" s="52" t="s">
        <v>109</v>
      </c>
    </row>
    <row r="25" s="50" customFormat="true" ht="18.95" hidden="false" customHeight="true" outlineLevel="0" collapsed="false">
      <c r="C25" s="52" t="s">
        <v>110</v>
      </c>
      <c r="D25" s="55"/>
      <c r="E25" s="55"/>
      <c r="F25" s="55"/>
      <c r="G25" s="55"/>
      <c r="H25" s="55"/>
      <c r="I25" s="55"/>
      <c r="J25" s="55"/>
      <c r="L25" s="53" t="n">
        <v>10</v>
      </c>
      <c r="M25" s="54" t="s">
        <v>111</v>
      </c>
    </row>
    <row r="26" s="50" customFormat="true" ht="18.95" hidden="false" customHeight="true" outlineLevel="0" collapsed="false">
      <c r="M26" s="52" t="s">
        <v>112</v>
      </c>
    </row>
    <row r="27" s="50" customFormat="true" ht="18.95" hidden="false" customHeight="true" outlineLevel="0" collapsed="false">
      <c r="D27" s="55"/>
      <c r="E27" s="55"/>
      <c r="F27" s="55"/>
      <c r="G27" s="55"/>
      <c r="H27" s="55"/>
      <c r="I27" s="55"/>
      <c r="J27" s="55"/>
      <c r="L27" s="57"/>
      <c r="M27" s="52" t="s">
        <v>113</v>
      </c>
    </row>
    <row r="28" s="50" customFormat="true" ht="18.95" hidden="false" customHeight="true" outlineLevel="0" collapsed="false">
      <c r="B28" s="57"/>
      <c r="M28" s="52" t="s">
        <v>114</v>
      </c>
    </row>
    <row r="29" s="50" customFormat="true" ht="18.95" hidden="false" customHeight="true" outlineLevel="0" collapsed="false">
      <c r="L29" s="58" t="s">
        <v>115</v>
      </c>
      <c r="M29" s="54" t="s">
        <v>115</v>
      </c>
      <c r="S29" s="59" t="s">
        <v>116</v>
      </c>
      <c r="T29" s="59"/>
    </row>
    <row r="30" s="50" customFormat="true" ht="18.95" hidden="false" customHeight="true" outlineLevel="0" collapsed="false">
      <c r="S30" s="59"/>
      <c r="T30" s="59"/>
    </row>
    <row r="31" s="50" customFormat="true" ht="18.95" hidden="false" customHeight="true" outlineLevel="0" collapsed="false">
      <c r="B31" s="57"/>
      <c r="C31" s="54"/>
    </row>
    <row r="32" s="50" customFormat="true" ht="18.95" hidden="false" customHeight="true" outlineLevel="0" collapsed="false"/>
    <row r="33" s="50" customFormat="true" ht="18.95" hidden="false" customHeight="true" outlineLevel="0" collapsed="false">
      <c r="B33" s="57"/>
      <c r="C33" s="54"/>
    </row>
    <row r="34" s="50" customFormat="true" ht="18.95" hidden="false" customHeight="true" outlineLevel="0" collapsed="false"/>
    <row r="35" s="50" customFormat="true" ht="18.95" hidden="false" customHeight="true" outlineLevel="0" collapsed="false"/>
    <row r="36" s="50" customFormat="true" ht="18.95" hidden="false" customHeight="true" outlineLevel="0" collapsed="false"/>
    <row r="37" s="50" customFormat="true" ht="18.95" hidden="false" customHeight="true" outlineLevel="0" collapsed="false">
      <c r="B37" s="57"/>
      <c r="C37" s="54"/>
    </row>
    <row r="38" s="50" customFormat="true" ht="18.95" hidden="false" customHeight="true" outlineLevel="0" collapsed="false"/>
    <row r="39" s="50" customFormat="true" ht="18.95" hidden="false" customHeight="true" outlineLevel="0" collapsed="false"/>
    <row r="40" s="50" customFormat="true" ht="18.95" hidden="false" customHeight="true" outlineLevel="0" collapsed="false">
      <c r="B40" s="57"/>
      <c r="C40" s="54"/>
    </row>
    <row r="41" s="50" customFormat="true" ht="18.95" hidden="false" customHeight="true" outlineLevel="0" collapsed="false"/>
    <row r="42" s="50" customFormat="true" ht="18.95" hidden="false" customHeight="true" outlineLevel="0" collapsed="false"/>
    <row r="43" s="50" customFormat="true" ht="18.95" hidden="false" customHeight="true" outlineLevel="0" collapsed="false"/>
    <row r="44" s="50" customFormat="true" ht="18.9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22</v>
      </c>
      <c r="B1" s="110"/>
      <c r="C1" s="111"/>
      <c r="D1" s="112"/>
      <c r="E1" s="112"/>
      <c r="F1" s="112"/>
      <c r="G1" s="112"/>
      <c r="H1" s="112"/>
      <c r="I1" s="112"/>
      <c r="J1" s="112"/>
      <c r="K1" s="112"/>
      <c r="L1" s="112"/>
      <c r="M1" s="113" t="s">
        <v>157</v>
      </c>
      <c r="N1" s="113"/>
      <c r="O1" s="114"/>
      <c r="P1" s="114"/>
      <c r="Q1" s="114"/>
      <c r="R1" s="115" t="s">
        <v>158</v>
      </c>
      <c r="S1" s="116"/>
      <c r="T1" s="116"/>
      <c r="U1" s="117" t="s">
        <v>159</v>
      </c>
      <c r="V1" s="118"/>
      <c r="W1" s="118"/>
      <c r="X1" s="118"/>
    </row>
    <row r="2" customFormat="false" ht="22.5" hidden="false" customHeight="true" outlineLevel="0" collapsed="false">
      <c r="A2" s="119" t="s">
        <v>144</v>
      </c>
      <c r="B2" s="119"/>
      <c r="C2" s="119"/>
      <c r="D2" s="119"/>
      <c r="E2" s="121"/>
      <c r="F2" s="122" t="s">
        <v>160</v>
      </c>
      <c r="G2" s="122"/>
      <c r="H2" s="122"/>
      <c r="I2" s="122"/>
      <c r="J2" s="122"/>
      <c r="K2" s="122"/>
      <c r="L2" s="112"/>
      <c r="M2" s="113" t="s">
        <v>161</v>
      </c>
      <c r="N2" s="113"/>
      <c r="O2" s="114"/>
      <c r="P2" s="114"/>
      <c r="Q2" s="114"/>
      <c r="R2" s="123" t="s">
        <v>162</v>
      </c>
      <c r="S2" s="124"/>
      <c r="T2" s="124"/>
      <c r="U2" s="123" t="s">
        <v>163</v>
      </c>
      <c r="V2" s="125"/>
      <c r="W2" s="125"/>
      <c r="X2" s="126" t="s">
        <v>164</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5</v>
      </c>
      <c r="B4" s="129"/>
      <c r="C4" s="129"/>
      <c r="D4" s="129"/>
      <c r="E4" s="130" t="s">
        <v>166</v>
      </c>
      <c r="F4" s="130"/>
      <c r="G4" s="130"/>
      <c r="H4" s="130"/>
      <c r="I4" s="130" t="s">
        <v>167</v>
      </c>
      <c r="J4" s="130"/>
      <c r="K4" s="130"/>
      <c r="L4" s="130"/>
      <c r="M4" s="130" t="s">
        <v>168</v>
      </c>
      <c r="N4" s="130"/>
      <c r="O4" s="130"/>
      <c r="P4" s="130"/>
      <c r="Q4" s="130" t="s">
        <v>169</v>
      </c>
      <c r="R4" s="130"/>
      <c r="S4" s="130"/>
      <c r="T4" s="130"/>
      <c r="U4" s="131" t="s">
        <v>170</v>
      </c>
      <c r="V4" s="131"/>
      <c r="W4" s="131"/>
      <c r="X4" s="131"/>
    </row>
    <row r="5" customFormat="false" ht="22.5" hidden="false" customHeight="true" outlineLevel="0" collapsed="false">
      <c r="A5" s="132" t="s">
        <v>171</v>
      </c>
      <c r="B5" s="132"/>
      <c r="C5" s="133" t="s">
        <v>127</v>
      </c>
      <c r="D5" s="134" t="s">
        <v>172</v>
      </c>
      <c r="E5" s="135" t="s">
        <v>171</v>
      </c>
      <c r="F5" s="135"/>
      <c r="G5" s="133" t="s">
        <v>127</v>
      </c>
      <c r="H5" s="134" t="s">
        <v>172</v>
      </c>
      <c r="I5" s="135" t="s">
        <v>171</v>
      </c>
      <c r="J5" s="135"/>
      <c r="K5" s="133" t="s">
        <v>127</v>
      </c>
      <c r="L5" s="134" t="s">
        <v>172</v>
      </c>
      <c r="M5" s="135" t="s">
        <v>171</v>
      </c>
      <c r="N5" s="135"/>
      <c r="O5" s="133" t="s">
        <v>127</v>
      </c>
      <c r="P5" s="134" t="s">
        <v>172</v>
      </c>
      <c r="Q5" s="135" t="s">
        <v>171</v>
      </c>
      <c r="R5" s="135"/>
      <c r="S5" s="133" t="s">
        <v>127</v>
      </c>
      <c r="T5" s="134" t="s">
        <v>172</v>
      </c>
      <c r="U5" s="136" t="s">
        <v>171</v>
      </c>
      <c r="V5" s="136"/>
      <c r="W5" s="133" t="s">
        <v>127</v>
      </c>
      <c r="X5" s="137" t="s">
        <v>172</v>
      </c>
    </row>
    <row r="6" customFormat="false" ht="11.25" hidden="false" customHeight="true" outlineLevel="0" collapsed="false">
      <c r="A6" s="138" t="n">
        <v>101</v>
      </c>
      <c r="B6" s="139"/>
      <c r="C6" s="140" t="n">
        <v>2900</v>
      </c>
      <c r="D6" s="140"/>
      <c r="E6" s="144" t="n">
        <v>204</v>
      </c>
      <c r="F6" s="139"/>
      <c r="G6" s="140" t="n">
        <v>50</v>
      </c>
      <c r="H6" s="140"/>
      <c r="I6" s="144" t="n">
        <v>301</v>
      </c>
      <c r="J6" s="139"/>
      <c r="K6" s="140" t="n">
        <v>3800</v>
      </c>
      <c r="L6" s="140"/>
      <c r="M6" s="141" t="n">
        <v>403</v>
      </c>
      <c r="N6" s="142"/>
      <c r="O6" s="143" t="n">
        <v>150</v>
      </c>
      <c r="P6" s="140"/>
      <c r="Q6" s="144" t="s">
        <v>423</v>
      </c>
      <c r="R6" s="139"/>
      <c r="S6" s="140" t="n">
        <v>200</v>
      </c>
      <c r="T6" s="140"/>
      <c r="U6" s="144" t="s">
        <v>424</v>
      </c>
      <c r="V6" s="139"/>
      <c r="W6" s="140" t="n">
        <v>250</v>
      </c>
      <c r="X6" s="145"/>
    </row>
    <row r="7" customFormat="false" ht="11.25" hidden="false" customHeight="true" outlineLevel="0" collapsed="false">
      <c r="A7" s="150" t="s">
        <v>425</v>
      </c>
      <c r="B7" s="150"/>
      <c r="C7" s="140"/>
      <c r="D7" s="140"/>
      <c r="E7" s="177" t="s">
        <v>426</v>
      </c>
      <c r="F7" s="177"/>
      <c r="G7" s="140"/>
      <c r="H7" s="140"/>
      <c r="I7" s="147" t="s">
        <v>427</v>
      </c>
      <c r="J7" s="147"/>
      <c r="K7" s="140"/>
      <c r="L7" s="140"/>
      <c r="M7" s="147" t="s">
        <v>428</v>
      </c>
      <c r="N7" s="147"/>
      <c r="O7" s="143"/>
      <c r="P7" s="140"/>
      <c r="Q7" s="148" t="s">
        <v>429</v>
      </c>
      <c r="R7" s="148"/>
      <c r="S7" s="140"/>
      <c r="T7" s="140"/>
      <c r="U7" s="147" t="s">
        <v>430</v>
      </c>
      <c r="V7" s="147"/>
      <c r="W7" s="140"/>
      <c r="X7" s="145"/>
    </row>
    <row r="8" customFormat="false" ht="11.25" hidden="false" customHeight="true" outlineLevel="0" collapsed="false">
      <c r="A8" s="149" t="s">
        <v>431</v>
      </c>
      <c r="B8" s="142"/>
      <c r="C8" s="143" t="n">
        <v>1100</v>
      </c>
      <c r="D8" s="140"/>
      <c r="E8" s="141" t="s">
        <v>432</v>
      </c>
      <c r="F8" s="142"/>
      <c r="G8" s="143" t="n">
        <v>100</v>
      </c>
      <c r="H8" s="140"/>
      <c r="I8" s="141" t="s">
        <v>433</v>
      </c>
      <c r="J8" s="142"/>
      <c r="K8" s="143" t="n">
        <v>3200</v>
      </c>
      <c r="L8" s="140"/>
      <c r="M8" s="141" t="s">
        <v>434</v>
      </c>
      <c r="N8" s="142"/>
      <c r="O8" s="143" t="n">
        <v>50</v>
      </c>
      <c r="P8" s="140"/>
      <c r="Q8" s="141" t="n">
        <v>503</v>
      </c>
      <c r="R8" s="142"/>
      <c r="S8" s="143" t="n">
        <v>650</v>
      </c>
      <c r="T8" s="140"/>
      <c r="U8" s="141" t="n">
        <v>603</v>
      </c>
      <c r="V8" s="142"/>
      <c r="W8" s="143" t="n">
        <v>400</v>
      </c>
      <c r="X8" s="145"/>
    </row>
    <row r="9" customFormat="false" ht="11.25" hidden="false" customHeight="true" outlineLevel="0" collapsed="false">
      <c r="A9" s="150" t="s">
        <v>435</v>
      </c>
      <c r="B9" s="150"/>
      <c r="C9" s="143"/>
      <c r="D9" s="140"/>
      <c r="E9" s="148" t="s">
        <v>430</v>
      </c>
      <c r="F9" s="148"/>
      <c r="G9" s="143"/>
      <c r="H9" s="140"/>
      <c r="I9" s="147" t="s">
        <v>435</v>
      </c>
      <c r="J9" s="147"/>
      <c r="K9" s="143"/>
      <c r="L9" s="140"/>
      <c r="M9" s="147" t="s">
        <v>429</v>
      </c>
      <c r="N9" s="147"/>
      <c r="O9" s="143"/>
      <c r="P9" s="140"/>
      <c r="Q9" s="147" t="s">
        <v>428</v>
      </c>
      <c r="R9" s="147"/>
      <c r="S9" s="143"/>
      <c r="T9" s="140"/>
      <c r="U9" s="148" t="s">
        <v>436</v>
      </c>
      <c r="V9" s="148"/>
      <c r="W9" s="143"/>
      <c r="X9" s="145"/>
    </row>
    <row r="10" customFormat="false" ht="11.25" hidden="false" customHeight="true" outlineLevel="0" collapsed="false">
      <c r="A10" s="149"/>
      <c r="B10" s="142"/>
      <c r="C10" s="143"/>
      <c r="D10" s="140"/>
      <c r="E10" s="141" t="n">
        <v>207</v>
      </c>
      <c r="F10" s="142"/>
      <c r="G10" s="143" t="s">
        <v>233</v>
      </c>
      <c r="H10" s="140"/>
      <c r="I10" s="141" t="n">
        <v>304</v>
      </c>
      <c r="J10" s="142"/>
      <c r="K10" s="143" t="n">
        <v>2000</v>
      </c>
      <c r="L10" s="140"/>
      <c r="M10" s="141"/>
      <c r="N10" s="142"/>
      <c r="O10" s="143"/>
      <c r="P10" s="140"/>
      <c r="Q10" s="141"/>
      <c r="R10" s="142"/>
      <c r="S10" s="143"/>
      <c r="T10" s="140"/>
      <c r="U10" s="141" t="n">
        <v>604</v>
      </c>
      <c r="V10" s="142"/>
      <c r="W10" s="143" t="n">
        <v>200</v>
      </c>
      <c r="X10" s="145"/>
    </row>
    <row r="11" customFormat="false" ht="11.25" hidden="false" customHeight="true" outlineLevel="0" collapsed="false">
      <c r="A11" s="150"/>
      <c r="B11" s="150"/>
      <c r="C11" s="143"/>
      <c r="D11" s="140"/>
      <c r="E11" s="148" t="s">
        <v>436</v>
      </c>
      <c r="F11" s="148"/>
      <c r="G11" s="143"/>
      <c r="H11" s="140"/>
      <c r="I11" s="148" t="s">
        <v>437</v>
      </c>
      <c r="J11" s="148"/>
      <c r="K11" s="143"/>
      <c r="L11" s="140"/>
      <c r="M11" s="147"/>
      <c r="N11" s="147"/>
      <c r="O11" s="143"/>
      <c r="P11" s="140"/>
      <c r="Q11" s="147"/>
      <c r="R11" s="147"/>
      <c r="S11" s="143"/>
      <c r="T11" s="140"/>
      <c r="U11" s="177" t="s">
        <v>426</v>
      </c>
      <c r="V11" s="177"/>
      <c r="W11" s="143"/>
      <c r="X11" s="145"/>
    </row>
    <row r="12" customFormat="false" ht="11.25" hidden="false" customHeight="true" outlineLevel="0" collapsed="false">
      <c r="A12" s="149"/>
      <c r="B12" s="142"/>
      <c r="C12" s="143"/>
      <c r="D12" s="140"/>
      <c r="E12" s="141" t="n">
        <v>208</v>
      </c>
      <c r="F12" s="142"/>
      <c r="G12" s="143" t="n">
        <v>50</v>
      </c>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8" t="s">
        <v>428</v>
      </c>
      <c r="F13" s="148"/>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8"/>
      <c r="F15" s="148"/>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8"/>
      <c r="F17" s="148"/>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2</v>
      </c>
      <c r="B42" s="153" t="n">
        <f aca="false">SUM(C6:C40)</f>
        <v>4000</v>
      </c>
      <c r="C42" s="153"/>
      <c r="D42" s="154" t="n">
        <f aca="false">SUM(D6:D41)</f>
        <v>0</v>
      </c>
      <c r="E42" s="155" t="s">
        <v>152</v>
      </c>
      <c r="F42" s="153" t="n">
        <f aca="false">SUM(G6:G40)</f>
        <v>200</v>
      </c>
      <c r="G42" s="153"/>
      <c r="H42" s="154" t="n">
        <f aca="false">SUM(H6:H41)</f>
        <v>0</v>
      </c>
      <c r="I42" s="155" t="s">
        <v>152</v>
      </c>
      <c r="J42" s="153" t="n">
        <f aca="false">SUM(K6:K40)</f>
        <v>9000</v>
      </c>
      <c r="K42" s="153"/>
      <c r="L42" s="154" t="n">
        <f aca="false">SUM(L6:L41)</f>
        <v>0</v>
      </c>
      <c r="M42" s="155" t="s">
        <v>152</v>
      </c>
      <c r="N42" s="153" t="n">
        <f aca="false">SUM(O6:O40)</f>
        <v>200</v>
      </c>
      <c r="O42" s="153"/>
      <c r="P42" s="154" t="n">
        <f aca="false">SUM(P6:P41)</f>
        <v>0</v>
      </c>
      <c r="Q42" s="155" t="s">
        <v>152</v>
      </c>
      <c r="R42" s="83" t="n">
        <f aca="false">SUM(S6:S40)</f>
        <v>850</v>
      </c>
      <c r="S42" s="83"/>
      <c r="T42" s="154" t="n">
        <f aca="false">SUM(T6:T41)</f>
        <v>0</v>
      </c>
      <c r="U42" s="156" t="s">
        <v>152</v>
      </c>
      <c r="V42" s="89" t="n">
        <f aca="false">SUM(W6:W40)</f>
        <v>8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7</v>
      </c>
      <c r="U44" s="162"/>
      <c r="V44" s="163" t="n">
        <f aca="false">B42+F42+J42+N42+R42+V42</f>
        <v>15100</v>
      </c>
      <c r="W44" s="163"/>
      <c r="X44" s="164" t="s">
        <v>164</v>
      </c>
    </row>
    <row r="45" customFormat="false" ht="20.1" hidden="false" customHeight="true" outlineLevel="0" collapsed="false">
      <c r="T45" s="162" t="s">
        <v>188</v>
      </c>
      <c r="U45" s="162"/>
      <c r="V45" s="163" t="n">
        <f aca="false">D42+H42+L42+P42+T42+X42</f>
        <v>0</v>
      </c>
      <c r="W45" s="163"/>
      <c r="X45" s="164" t="s">
        <v>164</v>
      </c>
    </row>
    <row r="46" customFormat="false" ht="20.1" hidden="false" customHeight="true" outlineLevel="0" collapsed="false">
      <c r="A46" s="178" t="s">
        <v>438</v>
      </c>
      <c r="B46" s="178"/>
      <c r="C46" s="178"/>
      <c r="D46" s="178"/>
      <c r="E46" s="178"/>
      <c r="F46" s="178"/>
      <c r="G46" s="178"/>
      <c r="H46" s="178"/>
      <c r="I46" s="178"/>
      <c r="J46" s="178"/>
      <c r="K46" s="178"/>
      <c r="L46" s="178"/>
      <c r="M46" s="178"/>
      <c r="N46" s="178"/>
      <c r="O46" s="178"/>
      <c r="P46" s="178"/>
      <c r="Q46" s="178"/>
      <c r="R46" s="178"/>
      <c r="S46" s="178"/>
      <c r="X46" s="166" t="s">
        <v>190</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9">
      <formula>COUNTBLANK(D6)</formula>
    </cfRule>
    <cfRule type="cellIs" priority="3" operator="between" aboveAverage="0" equalAverage="0" bottom="0" percent="0" rank="0" text="" dxfId="140">
      <formula>0</formula>
      <formula>0</formula>
    </cfRule>
    <cfRule type="cellIs" priority="4" operator="equal" aboveAverage="0" equalAverage="0" bottom="0" percent="0" rank="0" text="" dxfId="141">
      <formula>D6</formula>
    </cfRule>
  </conditionalFormatting>
  <conditionalFormatting sqref="D6:D41 H6:H41 L6:L41 P6:P41 T6:T41 X6:X41">
    <cfRule type="cellIs" priority="5" operator="greaterThan" aboveAverage="0" equalAverage="0" bottom="0" percent="0" rank="0" text="" dxfId="142">
      <formula>C6</formula>
    </cfRule>
    <cfRule type="expression" priority="6" aboveAverage="0" equalAverage="0" bottom="0" percent="0" rank="0" text="" dxfId="143">
      <formula>MOD(D6,50)&gt;0</formula>
    </cfRule>
    <cfRule type="expression" priority="7" aboveAverage="0" equalAverage="0" bottom="0" percent="0" rank="0" text="" dxfId="14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39</v>
      </c>
      <c r="B1" s="110"/>
      <c r="C1" s="111"/>
      <c r="D1" s="112"/>
      <c r="E1" s="112"/>
      <c r="F1" s="112"/>
      <c r="G1" s="112"/>
      <c r="H1" s="112"/>
      <c r="I1" s="112"/>
      <c r="J1" s="112"/>
      <c r="K1" s="112"/>
      <c r="L1" s="112"/>
      <c r="M1" s="113" t="s">
        <v>157</v>
      </c>
      <c r="N1" s="113"/>
      <c r="O1" s="114"/>
      <c r="P1" s="114"/>
      <c r="Q1" s="114"/>
      <c r="R1" s="115" t="s">
        <v>158</v>
      </c>
      <c r="S1" s="116"/>
      <c r="T1" s="116"/>
      <c r="U1" s="117" t="s">
        <v>159</v>
      </c>
      <c r="V1" s="118"/>
      <c r="W1" s="118"/>
      <c r="X1" s="118"/>
    </row>
    <row r="2" customFormat="false" ht="22.5" hidden="false" customHeight="true" outlineLevel="0" collapsed="false">
      <c r="A2" s="119" t="s">
        <v>440</v>
      </c>
      <c r="B2" s="119"/>
      <c r="C2" s="119"/>
      <c r="D2" s="120"/>
      <c r="E2" s="121"/>
      <c r="F2" s="122" t="s">
        <v>160</v>
      </c>
      <c r="G2" s="122"/>
      <c r="H2" s="122"/>
      <c r="I2" s="122"/>
      <c r="J2" s="122"/>
      <c r="K2" s="122"/>
      <c r="L2" s="112"/>
      <c r="M2" s="113" t="s">
        <v>161</v>
      </c>
      <c r="N2" s="113"/>
      <c r="O2" s="114"/>
      <c r="P2" s="114"/>
      <c r="Q2" s="114"/>
      <c r="R2" s="123" t="s">
        <v>162</v>
      </c>
      <c r="S2" s="124"/>
      <c r="T2" s="124"/>
      <c r="U2" s="123" t="s">
        <v>163</v>
      </c>
      <c r="V2" s="125"/>
      <c r="W2" s="125"/>
      <c r="X2" s="126" t="s">
        <v>164</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5</v>
      </c>
      <c r="B4" s="129"/>
      <c r="C4" s="129"/>
      <c r="D4" s="129"/>
      <c r="E4" s="130" t="s">
        <v>166</v>
      </c>
      <c r="F4" s="130"/>
      <c r="G4" s="130"/>
      <c r="H4" s="130"/>
      <c r="I4" s="130" t="s">
        <v>167</v>
      </c>
      <c r="J4" s="130"/>
      <c r="K4" s="130"/>
      <c r="L4" s="130"/>
      <c r="M4" s="130" t="s">
        <v>168</v>
      </c>
      <c r="N4" s="130"/>
      <c r="O4" s="130"/>
      <c r="P4" s="130"/>
      <c r="Q4" s="130" t="s">
        <v>169</v>
      </c>
      <c r="R4" s="130"/>
      <c r="S4" s="130"/>
      <c r="T4" s="130"/>
      <c r="U4" s="131" t="s">
        <v>170</v>
      </c>
      <c r="V4" s="131"/>
      <c r="W4" s="131"/>
      <c r="X4" s="131"/>
    </row>
    <row r="5" customFormat="false" ht="22.5" hidden="false" customHeight="true" outlineLevel="0" collapsed="false">
      <c r="A5" s="132" t="s">
        <v>171</v>
      </c>
      <c r="B5" s="132"/>
      <c r="C5" s="133" t="s">
        <v>127</v>
      </c>
      <c r="D5" s="134" t="s">
        <v>172</v>
      </c>
      <c r="E5" s="135" t="s">
        <v>171</v>
      </c>
      <c r="F5" s="135"/>
      <c r="G5" s="133" t="s">
        <v>127</v>
      </c>
      <c r="H5" s="134" t="s">
        <v>172</v>
      </c>
      <c r="I5" s="135" t="s">
        <v>171</v>
      </c>
      <c r="J5" s="135"/>
      <c r="K5" s="133" t="s">
        <v>127</v>
      </c>
      <c r="L5" s="134" t="s">
        <v>172</v>
      </c>
      <c r="M5" s="135" t="s">
        <v>171</v>
      </c>
      <c r="N5" s="135"/>
      <c r="O5" s="133" t="s">
        <v>127</v>
      </c>
      <c r="P5" s="134" t="s">
        <v>172</v>
      </c>
      <c r="Q5" s="135" t="s">
        <v>171</v>
      </c>
      <c r="R5" s="135"/>
      <c r="S5" s="133" t="s">
        <v>127</v>
      </c>
      <c r="T5" s="134" t="s">
        <v>172</v>
      </c>
      <c r="U5" s="136" t="s">
        <v>171</v>
      </c>
      <c r="V5" s="136"/>
      <c r="W5" s="133" t="s">
        <v>127</v>
      </c>
      <c r="X5" s="137" t="s">
        <v>172</v>
      </c>
    </row>
    <row r="6" customFormat="false" ht="11.25" hidden="false" customHeight="true" outlineLevel="0" collapsed="false">
      <c r="A6" s="138" t="n">
        <v>101</v>
      </c>
      <c r="B6" s="139"/>
      <c r="C6" s="140" t="n">
        <v>2050</v>
      </c>
      <c r="D6" s="140"/>
      <c r="E6" s="141" t="n">
        <v>203</v>
      </c>
      <c r="F6" s="142"/>
      <c r="G6" s="143" t="n">
        <v>1000</v>
      </c>
      <c r="H6" s="140"/>
      <c r="I6" s="144" t="n">
        <v>301</v>
      </c>
      <c r="J6" s="139"/>
      <c r="K6" s="140" t="n">
        <v>2850</v>
      </c>
      <c r="L6" s="140"/>
      <c r="M6" s="144" t="n">
        <v>401</v>
      </c>
      <c r="N6" s="139"/>
      <c r="O6" s="140" t="n">
        <v>700</v>
      </c>
      <c r="P6" s="140"/>
      <c r="Q6" s="144" t="n">
        <v>501</v>
      </c>
      <c r="R6" s="139"/>
      <c r="S6" s="140" t="n">
        <v>200</v>
      </c>
      <c r="T6" s="140"/>
      <c r="U6" s="144" t="n">
        <v>601</v>
      </c>
      <c r="V6" s="139"/>
      <c r="W6" s="140" t="n">
        <v>450</v>
      </c>
      <c r="X6" s="145"/>
    </row>
    <row r="7" customFormat="false" ht="11.25" hidden="false" customHeight="true" outlineLevel="0" collapsed="false">
      <c r="A7" s="150" t="s">
        <v>441</v>
      </c>
      <c r="B7" s="150"/>
      <c r="C7" s="140"/>
      <c r="D7" s="140"/>
      <c r="E7" s="147" t="s">
        <v>442</v>
      </c>
      <c r="F7" s="147"/>
      <c r="G7" s="143"/>
      <c r="H7" s="140"/>
      <c r="I7" s="147" t="s">
        <v>443</v>
      </c>
      <c r="J7" s="147"/>
      <c r="K7" s="140"/>
      <c r="L7" s="140"/>
      <c r="M7" s="147" t="s">
        <v>444</v>
      </c>
      <c r="N7" s="147"/>
      <c r="O7" s="140"/>
      <c r="P7" s="140"/>
      <c r="Q7" s="147" t="s">
        <v>445</v>
      </c>
      <c r="R7" s="147"/>
      <c r="S7" s="140"/>
      <c r="T7" s="140"/>
      <c r="U7" s="147" t="s">
        <v>446</v>
      </c>
      <c r="V7" s="147"/>
      <c r="W7" s="140"/>
      <c r="X7" s="145"/>
    </row>
    <row r="8" customFormat="false" ht="11.25" hidden="false" customHeight="true" outlineLevel="0" collapsed="false">
      <c r="A8" s="149" t="n">
        <v>102</v>
      </c>
      <c r="B8" s="142"/>
      <c r="C8" s="143" t="n">
        <v>1450</v>
      </c>
      <c r="D8" s="140"/>
      <c r="E8" s="141" t="n">
        <v>207</v>
      </c>
      <c r="F8" s="142"/>
      <c r="G8" s="143" t="n">
        <v>100</v>
      </c>
      <c r="H8" s="140"/>
      <c r="I8" s="141" t="n">
        <v>302</v>
      </c>
      <c r="J8" s="142"/>
      <c r="K8" s="143" t="n">
        <v>4100</v>
      </c>
      <c r="L8" s="140"/>
      <c r="M8" s="141" t="n">
        <v>402</v>
      </c>
      <c r="N8" s="142"/>
      <c r="O8" s="143" t="n">
        <v>700</v>
      </c>
      <c r="P8" s="140"/>
      <c r="Q8" s="141" t="n">
        <v>502</v>
      </c>
      <c r="R8" s="142"/>
      <c r="S8" s="143" t="n">
        <v>250</v>
      </c>
      <c r="T8" s="140"/>
      <c r="U8" s="141" t="n">
        <v>604</v>
      </c>
      <c r="V8" s="142"/>
      <c r="W8" s="143" t="n">
        <v>750</v>
      </c>
      <c r="X8" s="145"/>
    </row>
    <row r="9" customFormat="false" ht="11.25" hidden="false" customHeight="true" outlineLevel="0" collapsed="false">
      <c r="A9" s="150" t="s">
        <v>447</v>
      </c>
      <c r="B9" s="150"/>
      <c r="C9" s="143"/>
      <c r="D9" s="140"/>
      <c r="E9" s="147" t="s">
        <v>448</v>
      </c>
      <c r="F9" s="147"/>
      <c r="G9" s="143"/>
      <c r="H9" s="140"/>
      <c r="I9" s="147" t="s">
        <v>449</v>
      </c>
      <c r="J9" s="147"/>
      <c r="K9" s="143"/>
      <c r="L9" s="140"/>
      <c r="M9" s="147" t="s">
        <v>450</v>
      </c>
      <c r="N9" s="147"/>
      <c r="O9" s="143"/>
      <c r="P9" s="140"/>
      <c r="Q9" s="147" t="s">
        <v>446</v>
      </c>
      <c r="R9" s="147"/>
      <c r="S9" s="143"/>
      <c r="T9" s="140"/>
      <c r="U9" s="147" t="s">
        <v>451</v>
      </c>
      <c r="V9" s="147"/>
      <c r="W9" s="143"/>
      <c r="X9" s="145"/>
    </row>
    <row r="10" customFormat="false" ht="11.25" hidden="false" customHeight="true" outlineLevel="0" collapsed="false">
      <c r="A10" s="149" t="n">
        <v>103</v>
      </c>
      <c r="B10" s="142"/>
      <c r="C10" s="143" t="n">
        <v>3750</v>
      </c>
      <c r="D10" s="140"/>
      <c r="E10" s="141" t="n">
        <v>209</v>
      </c>
      <c r="F10" s="142"/>
      <c r="G10" s="143" t="n">
        <v>150</v>
      </c>
      <c r="H10" s="140"/>
      <c r="I10" s="141" t="n">
        <v>304</v>
      </c>
      <c r="J10" s="142"/>
      <c r="K10" s="143" t="n">
        <v>1500</v>
      </c>
      <c r="L10" s="140"/>
      <c r="M10" s="141" t="n">
        <v>403</v>
      </c>
      <c r="N10" s="142"/>
      <c r="O10" s="143" t="n">
        <v>100</v>
      </c>
      <c r="P10" s="140"/>
      <c r="Q10" s="141" t="n">
        <v>506</v>
      </c>
      <c r="R10" s="142"/>
      <c r="S10" s="143" t="n">
        <v>400</v>
      </c>
      <c r="T10" s="140"/>
      <c r="U10" s="141" t="n">
        <v>605</v>
      </c>
      <c r="V10" s="142"/>
      <c r="W10" s="143" t="n">
        <v>600</v>
      </c>
      <c r="X10" s="145"/>
    </row>
    <row r="11" customFormat="false" ht="11.25" hidden="false" customHeight="true" outlineLevel="0" collapsed="false">
      <c r="A11" s="150" t="s">
        <v>442</v>
      </c>
      <c r="B11" s="150"/>
      <c r="C11" s="143"/>
      <c r="D11" s="140"/>
      <c r="E11" s="147" t="s">
        <v>445</v>
      </c>
      <c r="F11" s="147"/>
      <c r="G11" s="143"/>
      <c r="H11" s="140"/>
      <c r="I11" s="147" t="s">
        <v>452</v>
      </c>
      <c r="J11" s="147"/>
      <c r="K11" s="143"/>
      <c r="L11" s="140"/>
      <c r="M11" s="147" t="s">
        <v>445</v>
      </c>
      <c r="N11" s="147"/>
      <c r="O11" s="143"/>
      <c r="P11" s="140"/>
      <c r="Q11" s="147" t="s">
        <v>451</v>
      </c>
      <c r="R11" s="147"/>
      <c r="S11" s="143"/>
      <c r="T11" s="140"/>
      <c r="U11" s="147" t="s">
        <v>445</v>
      </c>
      <c r="V11" s="147"/>
      <c r="W11" s="143"/>
      <c r="X11" s="145"/>
    </row>
    <row r="12" customFormat="false" ht="11.25" hidden="false" customHeight="true" outlineLevel="0" collapsed="false">
      <c r="A12" s="149" t="n">
        <v>105</v>
      </c>
      <c r="B12" s="142"/>
      <c r="C12" s="143" t="n">
        <v>2400</v>
      </c>
      <c r="D12" s="140"/>
      <c r="E12" s="141" t="n">
        <v>210</v>
      </c>
      <c r="F12" s="142"/>
      <c r="G12" s="143" t="n">
        <v>200</v>
      </c>
      <c r="H12" s="140"/>
      <c r="I12" s="141" t="n">
        <v>307</v>
      </c>
      <c r="J12" s="142"/>
      <c r="K12" s="143" t="n">
        <v>1550</v>
      </c>
      <c r="L12" s="140"/>
      <c r="M12" s="141" t="n">
        <v>404</v>
      </c>
      <c r="N12" s="142"/>
      <c r="O12" s="143" t="n">
        <v>100</v>
      </c>
      <c r="P12" s="140"/>
      <c r="Q12" s="141" t="n">
        <v>507</v>
      </c>
      <c r="R12" s="142"/>
      <c r="S12" s="143" t="n">
        <v>400</v>
      </c>
      <c r="T12" s="140"/>
      <c r="U12" s="141" t="n">
        <v>610</v>
      </c>
      <c r="V12" s="142"/>
      <c r="W12" s="143" t="n">
        <v>1150</v>
      </c>
      <c r="X12" s="145"/>
    </row>
    <row r="13" customFormat="false" ht="11.25" hidden="false" customHeight="true" outlineLevel="0" collapsed="false">
      <c r="A13" s="150" t="s">
        <v>450</v>
      </c>
      <c r="B13" s="150"/>
      <c r="C13" s="143"/>
      <c r="D13" s="140"/>
      <c r="E13" s="147" t="s">
        <v>453</v>
      </c>
      <c r="F13" s="147"/>
      <c r="G13" s="143"/>
      <c r="H13" s="140"/>
      <c r="I13" s="147" t="s">
        <v>454</v>
      </c>
      <c r="J13" s="147"/>
      <c r="K13" s="143"/>
      <c r="L13" s="140"/>
      <c r="M13" s="147" t="s">
        <v>453</v>
      </c>
      <c r="N13" s="147"/>
      <c r="O13" s="143"/>
      <c r="P13" s="140"/>
      <c r="Q13" s="147" t="s">
        <v>455</v>
      </c>
      <c r="R13" s="147"/>
      <c r="S13" s="143"/>
      <c r="T13" s="140"/>
      <c r="U13" s="147" t="s">
        <v>455</v>
      </c>
      <c r="V13" s="147"/>
      <c r="W13" s="143"/>
      <c r="X13" s="145"/>
    </row>
    <row r="14" customFormat="false" ht="11.25" hidden="false" customHeight="true" outlineLevel="0" collapsed="false">
      <c r="A14" s="149" t="n">
        <v>106</v>
      </c>
      <c r="B14" s="142"/>
      <c r="C14" s="143" t="n">
        <v>1650</v>
      </c>
      <c r="D14" s="140"/>
      <c r="E14" s="141"/>
      <c r="F14" s="142"/>
      <c r="G14" s="143"/>
      <c r="H14" s="140"/>
      <c r="I14" s="141" t="n">
        <v>308</v>
      </c>
      <c r="J14" s="142"/>
      <c r="K14" s="143" t="n">
        <v>3000</v>
      </c>
      <c r="L14" s="140"/>
      <c r="M14" s="141"/>
      <c r="N14" s="142"/>
      <c r="O14" s="143"/>
      <c r="P14" s="140"/>
      <c r="Q14" s="141" t="n">
        <v>508</v>
      </c>
      <c r="R14" s="142"/>
      <c r="S14" s="143" t="n">
        <v>350</v>
      </c>
      <c r="T14" s="140"/>
      <c r="U14" s="141" t="n">
        <v>611</v>
      </c>
      <c r="V14" s="142"/>
      <c r="W14" s="143" t="n">
        <v>1050</v>
      </c>
      <c r="X14" s="145"/>
    </row>
    <row r="15" customFormat="false" ht="11.25" hidden="false" customHeight="true" outlineLevel="0" collapsed="false">
      <c r="A15" s="150" t="s">
        <v>452</v>
      </c>
      <c r="B15" s="150"/>
      <c r="C15" s="143"/>
      <c r="D15" s="140"/>
      <c r="E15" s="147"/>
      <c r="F15" s="147"/>
      <c r="G15" s="143"/>
      <c r="H15" s="140"/>
      <c r="I15" s="147" t="s">
        <v>456</v>
      </c>
      <c r="J15" s="147"/>
      <c r="K15" s="143"/>
      <c r="L15" s="140"/>
      <c r="M15" s="147"/>
      <c r="N15" s="147"/>
      <c r="O15" s="143"/>
      <c r="P15" s="140"/>
      <c r="Q15" s="147" t="s">
        <v>453</v>
      </c>
      <c r="R15" s="147"/>
      <c r="S15" s="143"/>
      <c r="T15" s="140"/>
      <c r="U15" s="147" t="s">
        <v>457</v>
      </c>
      <c r="V15" s="147"/>
      <c r="W15" s="143"/>
      <c r="X15" s="145"/>
    </row>
    <row r="16" customFormat="false" ht="11.25" hidden="false" customHeight="true" outlineLevel="0" collapsed="false">
      <c r="A16" s="149" t="n">
        <v>109</v>
      </c>
      <c r="B16" s="142"/>
      <c r="C16" s="143" t="n">
        <v>3050</v>
      </c>
      <c r="D16" s="140"/>
      <c r="E16" s="141"/>
      <c r="F16" s="142"/>
      <c r="G16" s="143"/>
      <c r="H16" s="140"/>
      <c r="I16" s="141"/>
      <c r="J16" s="142"/>
      <c r="K16" s="143"/>
      <c r="L16" s="140"/>
      <c r="M16" s="141"/>
      <c r="N16" s="142"/>
      <c r="O16" s="143"/>
      <c r="P16" s="140"/>
      <c r="Q16" s="141" t="n">
        <v>511</v>
      </c>
      <c r="R16" s="142"/>
      <c r="S16" s="143" t="n">
        <v>350</v>
      </c>
      <c r="T16" s="140"/>
      <c r="U16" s="141" t="n">
        <v>612</v>
      </c>
      <c r="V16" s="142"/>
      <c r="W16" s="143" t="n">
        <v>900</v>
      </c>
      <c r="X16" s="145"/>
    </row>
    <row r="17" customFormat="false" ht="11.25" hidden="false" customHeight="true" outlineLevel="0" collapsed="false">
      <c r="A17" s="150" t="s">
        <v>458</v>
      </c>
      <c r="B17" s="150"/>
      <c r="C17" s="143"/>
      <c r="D17" s="140"/>
      <c r="E17" s="147"/>
      <c r="F17" s="147"/>
      <c r="G17" s="143"/>
      <c r="H17" s="140"/>
      <c r="I17" s="147"/>
      <c r="J17" s="147"/>
      <c r="K17" s="143"/>
      <c r="L17" s="140"/>
      <c r="M17" s="147"/>
      <c r="N17" s="147"/>
      <c r="O17" s="143"/>
      <c r="P17" s="140"/>
      <c r="Q17" s="147" t="s">
        <v>457</v>
      </c>
      <c r="R17" s="147"/>
      <c r="S17" s="143"/>
      <c r="T17" s="140"/>
      <c r="U17" s="147" t="s">
        <v>453</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2</v>
      </c>
      <c r="B42" s="153" t="n">
        <f aca="false">SUM(C6:C40)</f>
        <v>14350</v>
      </c>
      <c r="C42" s="153"/>
      <c r="D42" s="154" t="n">
        <f aca="false">SUM(D6:D41)</f>
        <v>0</v>
      </c>
      <c r="E42" s="155" t="s">
        <v>152</v>
      </c>
      <c r="F42" s="153" t="n">
        <f aca="false">SUM(G6:G40)</f>
        <v>1450</v>
      </c>
      <c r="G42" s="153"/>
      <c r="H42" s="154" t="n">
        <f aca="false">SUM(H6:H41)</f>
        <v>0</v>
      </c>
      <c r="I42" s="155" t="s">
        <v>152</v>
      </c>
      <c r="J42" s="153" t="n">
        <f aca="false">SUM(K6:K40)</f>
        <v>13000</v>
      </c>
      <c r="K42" s="153"/>
      <c r="L42" s="154" t="n">
        <f aca="false">SUM(L6:L41)</f>
        <v>0</v>
      </c>
      <c r="M42" s="155" t="s">
        <v>152</v>
      </c>
      <c r="N42" s="153" t="n">
        <f aca="false">SUM(O6:O40)</f>
        <v>1600</v>
      </c>
      <c r="O42" s="153"/>
      <c r="P42" s="154" t="n">
        <f aca="false">SUM(P6:P41)</f>
        <v>0</v>
      </c>
      <c r="Q42" s="155" t="s">
        <v>152</v>
      </c>
      <c r="R42" s="83" t="n">
        <f aca="false">SUM(S6:S40)</f>
        <v>1950</v>
      </c>
      <c r="S42" s="83"/>
      <c r="T42" s="154" t="n">
        <f aca="false">SUM(T6:T41)</f>
        <v>0</v>
      </c>
      <c r="U42" s="156" t="s">
        <v>152</v>
      </c>
      <c r="V42" s="89" t="n">
        <f aca="false">SUM(W6:W40)</f>
        <v>49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7</v>
      </c>
      <c r="U44" s="162"/>
      <c r="V44" s="163" t="n">
        <f aca="false">B42+F42+J42+N42+R42+V42</f>
        <v>37250</v>
      </c>
      <c r="W44" s="163"/>
      <c r="X44" s="164" t="s">
        <v>164</v>
      </c>
    </row>
    <row r="45" customFormat="false" ht="20.1" hidden="false" customHeight="true" outlineLevel="0" collapsed="false">
      <c r="T45" s="162" t="s">
        <v>188</v>
      </c>
      <c r="U45" s="162"/>
      <c r="V45" s="163" t="n">
        <f aca="false">D42+H42+L42+P42+T42+X42</f>
        <v>0</v>
      </c>
      <c r="W45" s="163"/>
      <c r="X45" s="164" t="s">
        <v>164</v>
      </c>
    </row>
    <row r="46" customFormat="false" ht="20.1" hidden="false" customHeight="true" outlineLevel="0" collapsed="false">
      <c r="A46" s="178" t="s">
        <v>459</v>
      </c>
      <c r="B46" s="178"/>
      <c r="C46" s="178"/>
      <c r="D46" s="178"/>
      <c r="E46" s="178"/>
      <c r="F46" s="178"/>
      <c r="G46" s="178"/>
      <c r="H46" s="178"/>
      <c r="I46" s="178"/>
      <c r="J46" s="178"/>
      <c r="K46" s="178"/>
      <c r="L46" s="178"/>
      <c r="M46" s="178"/>
      <c r="N46" s="178"/>
      <c r="O46" s="178"/>
      <c r="P46" s="178"/>
      <c r="Q46" s="178"/>
      <c r="R46" s="178"/>
      <c r="S46" s="178"/>
      <c r="X46" s="166" t="s">
        <v>190</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8">
      <formula>COUNTBLANK(D6)</formula>
    </cfRule>
    <cfRule type="cellIs" priority="3" operator="between" aboveAverage="0" equalAverage="0" bottom="0" percent="0" rank="0" text="" dxfId="149">
      <formula>0</formula>
      <formula>0</formula>
    </cfRule>
    <cfRule type="cellIs" priority="4" operator="equal" aboveAverage="0" equalAverage="0" bottom="0" percent="0" rank="0" text="" dxfId="150">
      <formula>D6</formula>
    </cfRule>
  </conditionalFormatting>
  <conditionalFormatting sqref="D6:D41 H6:H41 L6:L41 P6:P41 T6:T41 X6:X41">
    <cfRule type="cellIs" priority="5" operator="greaterThan" aboveAverage="0" equalAverage="0" bottom="0" percent="0" rank="0" text="" dxfId="151">
      <formula>C6</formula>
    </cfRule>
    <cfRule type="expression" priority="6" aboveAverage="0" equalAverage="0" bottom="0" percent="0" rank="0" text="" dxfId="152">
      <formula>MOD(D6,50)&gt;0</formula>
    </cfRule>
    <cfRule type="expression" priority="7" aboveAverage="0" equalAverage="0" bottom="0" percent="0" rank="0" text="" dxfId="15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5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７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60</v>
      </c>
      <c r="B1" s="110"/>
      <c r="C1" s="111"/>
      <c r="D1" s="112"/>
      <c r="E1" s="112"/>
      <c r="F1" s="112"/>
      <c r="G1" s="112"/>
      <c r="H1" s="112"/>
      <c r="I1" s="112"/>
      <c r="J1" s="112"/>
      <c r="K1" s="112"/>
      <c r="L1" s="112"/>
      <c r="M1" s="113" t="s">
        <v>157</v>
      </c>
      <c r="N1" s="113"/>
      <c r="O1" s="114"/>
      <c r="P1" s="114"/>
      <c r="Q1" s="114"/>
      <c r="R1" s="115" t="s">
        <v>158</v>
      </c>
      <c r="S1" s="116"/>
      <c r="T1" s="116"/>
      <c r="U1" s="117" t="s">
        <v>159</v>
      </c>
      <c r="V1" s="118"/>
      <c r="W1" s="118"/>
      <c r="X1" s="118"/>
    </row>
    <row r="2" customFormat="false" ht="22.5" hidden="false" customHeight="true" outlineLevel="0" collapsed="false">
      <c r="A2" s="119" t="s">
        <v>461</v>
      </c>
      <c r="B2" s="119"/>
      <c r="C2" s="119"/>
      <c r="D2" s="120"/>
      <c r="E2" s="121"/>
      <c r="F2" s="122" t="s">
        <v>160</v>
      </c>
      <c r="G2" s="122"/>
      <c r="H2" s="122"/>
      <c r="I2" s="122"/>
      <c r="J2" s="122"/>
      <c r="K2" s="122"/>
      <c r="L2" s="112"/>
      <c r="M2" s="113" t="s">
        <v>161</v>
      </c>
      <c r="N2" s="113"/>
      <c r="O2" s="114"/>
      <c r="P2" s="114"/>
      <c r="Q2" s="114"/>
      <c r="R2" s="123" t="s">
        <v>162</v>
      </c>
      <c r="S2" s="124"/>
      <c r="T2" s="124"/>
      <c r="U2" s="123" t="s">
        <v>163</v>
      </c>
      <c r="V2" s="125"/>
      <c r="W2" s="125"/>
      <c r="X2" s="126" t="s">
        <v>164</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5</v>
      </c>
      <c r="B4" s="129"/>
      <c r="C4" s="129"/>
      <c r="D4" s="129"/>
      <c r="E4" s="130" t="s">
        <v>166</v>
      </c>
      <c r="F4" s="130"/>
      <c r="G4" s="130"/>
      <c r="H4" s="130"/>
      <c r="I4" s="130" t="s">
        <v>167</v>
      </c>
      <c r="J4" s="130"/>
      <c r="K4" s="130"/>
      <c r="L4" s="130"/>
      <c r="M4" s="130" t="s">
        <v>168</v>
      </c>
      <c r="N4" s="130"/>
      <c r="O4" s="130"/>
      <c r="P4" s="130"/>
      <c r="Q4" s="130" t="s">
        <v>169</v>
      </c>
      <c r="R4" s="130"/>
      <c r="S4" s="130"/>
      <c r="T4" s="130"/>
      <c r="U4" s="131" t="s">
        <v>170</v>
      </c>
      <c r="V4" s="131"/>
      <c r="W4" s="131"/>
      <c r="X4" s="131"/>
    </row>
    <row r="5" customFormat="false" ht="22.5" hidden="false" customHeight="true" outlineLevel="0" collapsed="false">
      <c r="A5" s="132" t="s">
        <v>171</v>
      </c>
      <c r="B5" s="132"/>
      <c r="C5" s="133" t="s">
        <v>127</v>
      </c>
      <c r="D5" s="134" t="s">
        <v>172</v>
      </c>
      <c r="E5" s="135" t="s">
        <v>171</v>
      </c>
      <c r="F5" s="135"/>
      <c r="G5" s="133" t="s">
        <v>127</v>
      </c>
      <c r="H5" s="134" t="s">
        <v>172</v>
      </c>
      <c r="I5" s="135" t="s">
        <v>171</v>
      </c>
      <c r="J5" s="135"/>
      <c r="K5" s="133" t="s">
        <v>127</v>
      </c>
      <c r="L5" s="134" t="s">
        <v>172</v>
      </c>
      <c r="M5" s="135" t="s">
        <v>171</v>
      </c>
      <c r="N5" s="135"/>
      <c r="O5" s="133" t="s">
        <v>127</v>
      </c>
      <c r="P5" s="134" t="s">
        <v>172</v>
      </c>
      <c r="Q5" s="135" t="s">
        <v>171</v>
      </c>
      <c r="R5" s="135"/>
      <c r="S5" s="133" t="s">
        <v>127</v>
      </c>
      <c r="T5" s="134" t="s">
        <v>172</v>
      </c>
      <c r="U5" s="136" t="s">
        <v>171</v>
      </c>
      <c r="V5" s="136"/>
      <c r="W5" s="133" t="s">
        <v>127</v>
      </c>
      <c r="X5" s="137" t="s">
        <v>172</v>
      </c>
    </row>
    <row r="6" customFormat="false" ht="11.25" hidden="false" customHeight="true" outlineLevel="0" collapsed="false">
      <c r="A6" s="149" t="n">
        <v>103</v>
      </c>
      <c r="B6" s="142"/>
      <c r="C6" s="143" t="n">
        <v>4450</v>
      </c>
      <c r="D6" s="140"/>
      <c r="E6" s="144" t="n">
        <v>203</v>
      </c>
      <c r="F6" s="139"/>
      <c r="G6" s="140" t="s">
        <v>233</v>
      </c>
      <c r="H6" s="140"/>
      <c r="I6" s="144" t="n">
        <v>301</v>
      </c>
      <c r="J6" s="139"/>
      <c r="K6" s="140" t="n">
        <v>3050</v>
      </c>
      <c r="L6" s="140"/>
      <c r="M6" s="141" t="n">
        <v>403</v>
      </c>
      <c r="N6" s="142"/>
      <c r="O6" s="143" t="n">
        <v>450</v>
      </c>
      <c r="P6" s="143"/>
      <c r="Q6" s="141" t="n">
        <v>503</v>
      </c>
      <c r="R6" s="142"/>
      <c r="S6" s="143" t="n">
        <v>800</v>
      </c>
      <c r="T6" s="143"/>
      <c r="U6" s="141" t="n">
        <v>603</v>
      </c>
      <c r="V6" s="142"/>
      <c r="W6" s="143" t="n">
        <v>1400</v>
      </c>
      <c r="X6" s="145"/>
    </row>
    <row r="7" customFormat="false" ht="11.25" hidden="false" customHeight="true" outlineLevel="0" collapsed="false">
      <c r="A7" s="150" t="s">
        <v>462</v>
      </c>
      <c r="B7" s="150"/>
      <c r="C7" s="143"/>
      <c r="D7" s="140"/>
      <c r="E7" s="147" t="s">
        <v>463</v>
      </c>
      <c r="F7" s="147"/>
      <c r="G7" s="140"/>
      <c r="H7" s="140"/>
      <c r="I7" s="147" t="s">
        <v>462</v>
      </c>
      <c r="J7" s="147"/>
      <c r="K7" s="140"/>
      <c r="L7" s="140"/>
      <c r="M7" s="147" t="s">
        <v>464</v>
      </c>
      <c r="N7" s="147"/>
      <c r="O7" s="143"/>
      <c r="P7" s="143"/>
      <c r="Q7" s="147" t="s">
        <v>464</v>
      </c>
      <c r="R7" s="147"/>
      <c r="S7" s="143"/>
      <c r="T7" s="143"/>
      <c r="U7" s="147" t="s">
        <v>464</v>
      </c>
      <c r="V7" s="147"/>
      <c r="W7" s="143"/>
      <c r="X7" s="145"/>
    </row>
    <row r="8" customFormat="false" ht="11.25" hidden="false" customHeight="true" outlineLevel="0" collapsed="false">
      <c r="A8" s="149" t="n">
        <v>106</v>
      </c>
      <c r="B8" s="142"/>
      <c r="C8" s="143" t="n">
        <v>850</v>
      </c>
      <c r="D8" s="140"/>
      <c r="E8" s="141" t="n">
        <v>204</v>
      </c>
      <c r="F8" s="142"/>
      <c r="G8" s="143" t="n">
        <v>300</v>
      </c>
      <c r="H8" s="140"/>
      <c r="I8" s="141"/>
      <c r="J8" s="142"/>
      <c r="K8" s="143"/>
      <c r="L8" s="140"/>
      <c r="M8" s="141" t="n">
        <v>406</v>
      </c>
      <c r="N8" s="142"/>
      <c r="O8" s="143" t="n">
        <v>100</v>
      </c>
      <c r="P8" s="143"/>
      <c r="Q8" s="141" t="n">
        <v>506</v>
      </c>
      <c r="R8" s="142"/>
      <c r="S8" s="143" t="n">
        <v>150</v>
      </c>
      <c r="T8" s="143"/>
      <c r="U8" s="141" t="n">
        <v>606</v>
      </c>
      <c r="V8" s="142"/>
      <c r="W8" s="143" t="n">
        <v>300</v>
      </c>
      <c r="X8" s="145"/>
    </row>
    <row r="9" customFormat="false" ht="11.25" hidden="false" customHeight="true" outlineLevel="0" collapsed="false">
      <c r="A9" s="150" t="s">
        <v>465</v>
      </c>
      <c r="B9" s="150"/>
      <c r="C9" s="143"/>
      <c r="D9" s="140"/>
      <c r="E9" s="147" t="s">
        <v>464</v>
      </c>
      <c r="F9" s="147"/>
      <c r="G9" s="143"/>
      <c r="H9" s="140"/>
      <c r="I9" s="147"/>
      <c r="J9" s="147"/>
      <c r="K9" s="143"/>
      <c r="L9" s="140"/>
      <c r="M9" s="147" t="s">
        <v>466</v>
      </c>
      <c r="N9" s="147"/>
      <c r="O9" s="143"/>
      <c r="P9" s="143"/>
      <c r="Q9" s="147" t="s">
        <v>466</v>
      </c>
      <c r="R9" s="147"/>
      <c r="S9" s="143"/>
      <c r="T9" s="143"/>
      <c r="U9" s="147" t="s">
        <v>466</v>
      </c>
      <c r="V9" s="147"/>
      <c r="W9" s="143"/>
      <c r="X9" s="145"/>
    </row>
    <row r="10" customFormat="false" ht="11.25" hidden="false" customHeight="true" outlineLevel="0" collapsed="false">
      <c r="A10" s="149"/>
      <c r="B10" s="142"/>
      <c r="C10" s="143"/>
      <c r="D10" s="140"/>
      <c r="E10" s="141" t="n">
        <v>205</v>
      </c>
      <c r="F10" s="142"/>
      <c r="G10" s="143" t="n">
        <v>50</v>
      </c>
      <c r="H10" s="140"/>
      <c r="I10" s="141"/>
      <c r="J10" s="142"/>
      <c r="K10" s="143"/>
      <c r="L10" s="140"/>
      <c r="M10" s="141"/>
      <c r="N10" s="142"/>
      <c r="O10" s="143"/>
      <c r="P10" s="143"/>
      <c r="Q10" s="141"/>
      <c r="R10" s="142"/>
      <c r="S10" s="143"/>
      <c r="T10" s="143"/>
      <c r="U10" s="141" t="n">
        <v>607</v>
      </c>
      <c r="V10" s="142"/>
      <c r="W10" s="143" t="n">
        <v>50</v>
      </c>
      <c r="X10" s="145"/>
    </row>
    <row r="11" customFormat="false" ht="11.25" hidden="false" customHeight="true" outlineLevel="0" collapsed="false">
      <c r="A11" s="150"/>
      <c r="B11" s="150"/>
      <c r="C11" s="143"/>
      <c r="D11" s="140"/>
      <c r="E11" s="147" t="s">
        <v>466</v>
      </c>
      <c r="F11" s="147"/>
      <c r="G11" s="143"/>
      <c r="H11" s="140"/>
      <c r="I11" s="147"/>
      <c r="J11" s="147"/>
      <c r="K11" s="143"/>
      <c r="L11" s="140"/>
      <c r="M11" s="147"/>
      <c r="N11" s="147"/>
      <c r="O11" s="143"/>
      <c r="P11" s="143"/>
      <c r="Q11" s="147"/>
      <c r="R11" s="147"/>
      <c r="S11" s="143"/>
      <c r="T11" s="143"/>
      <c r="U11" s="147" t="s">
        <v>463</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3"/>
      <c r="Q12" s="141"/>
      <c r="R12" s="142"/>
      <c r="S12" s="143"/>
      <c r="T12" s="143"/>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3"/>
      <c r="Q13" s="147"/>
      <c r="R13" s="147"/>
      <c r="S13" s="143"/>
      <c r="T13" s="143"/>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3"/>
      <c r="Q14" s="141"/>
      <c r="R14" s="142"/>
      <c r="S14" s="143"/>
      <c r="T14" s="143"/>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3"/>
      <c r="Q15" s="147"/>
      <c r="R15" s="147"/>
      <c r="S15" s="143"/>
      <c r="T15" s="143"/>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3"/>
      <c r="Q16" s="141"/>
      <c r="R16" s="142"/>
      <c r="S16" s="143"/>
      <c r="T16" s="143"/>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3"/>
      <c r="Q17" s="147"/>
      <c r="R17" s="147"/>
      <c r="S17" s="143"/>
      <c r="T17" s="143"/>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3"/>
      <c r="Q18" s="141"/>
      <c r="R18" s="142"/>
      <c r="S18" s="143"/>
      <c r="T18" s="143"/>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3"/>
      <c r="Q19" s="147"/>
      <c r="R19" s="147"/>
      <c r="S19" s="143"/>
      <c r="T19" s="143"/>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3"/>
      <c r="Q20" s="141"/>
      <c r="R20" s="142"/>
      <c r="S20" s="143"/>
      <c r="T20" s="143"/>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3"/>
      <c r="Q21" s="147"/>
      <c r="R21" s="147"/>
      <c r="S21" s="143"/>
      <c r="T21" s="143"/>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3"/>
      <c r="Q22" s="141"/>
      <c r="R22" s="142"/>
      <c r="S22" s="143"/>
      <c r="T22" s="143"/>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3"/>
      <c r="Q23" s="147"/>
      <c r="R23" s="147"/>
      <c r="S23" s="143"/>
      <c r="T23" s="143"/>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3"/>
      <c r="Q24" s="141"/>
      <c r="R24" s="142"/>
      <c r="S24" s="143"/>
      <c r="T24" s="143"/>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3"/>
      <c r="Q25" s="147"/>
      <c r="R25" s="147"/>
      <c r="S25" s="143"/>
      <c r="T25" s="143"/>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3"/>
      <c r="Q26" s="141"/>
      <c r="R26" s="142"/>
      <c r="S26" s="143"/>
      <c r="T26" s="143"/>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3"/>
      <c r="Q27" s="147"/>
      <c r="R27" s="147"/>
      <c r="S27" s="143"/>
      <c r="T27" s="143"/>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3"/>
      <c r="Q28" s="141"/>
      <c r="R28" s="142"/>
      <c r="S28" s="143"/>
      <c r="T28" s="143"/>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3"/>
      <c r="Q29" s="147"/>
      <c r="R29" s="147"/>
      <c r="S29" s="143"/>
      <c r="T29" s="143"/>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3"/>
      <c r="Q30" s="141"/>
      <c r="R30" s="142"/>
      <c r="S30" s="143"/>
      <c r="T30" s="143"/>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3"/>
      <c r="Q31" s="147"/>
      <c r="R31" s="147"/>
      <c r="S31" s="143"/>
      <c r="T31" s="143"/>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3"/>
      <c r="Q32" s="141"/>
      <c r="R32" s="142"/>
      <c r="S32" s="143"/>
      <c r="T32" s="143"/>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3"/>
      <c r="Q33" s="147"/>
      <c r="R33" s="147"/>
      <c r="S33" s="143"/>
      <c r="T33" s="143"/>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3"/>
      <c r="Q34" s="141"/>
      <c r="R34" s="142"/>
      <c r="S34" s="143"/>
      <c r="T34" s="143"/>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3"/>
      <c r="Q35" s="147"/>
      <c r="R35" s="147"/>
      <c r="S35" s="143"/>
      <c r="T35" s="143"/>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3"/>
      <c r="Q36" s="141"/>
      <c r="R36" s="142"/>
      <c r="S36" s="143"/>
      <c r="T36" s="143"/>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3"/>
      <c r="Q37" s="147"/>
      <c r="R37" s="147"/>
      <c r="S37" s="143"/>
      <c r="T37" s="143"/>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3"/>
      <c r="Q38" s="141"/>
      <c r="R38" s="142"/>
      <c r="S38" s="143"/>
      <c r="T38" s="143"/>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3"/>
      <c r="Q39" s="147"/>
      <c r="R39" s="147"/>
      <c r="S39" s="143"/>
      <c r="T39" s="143"/>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3"/>
      <c r="Q40" s="141"/>
      <c r="R40" s="142"/>
      <c r="S40" s="143"/>
      <c r="T40" s="143"/>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3"/>
      <c r="Q41" s="147"/>
      <c r="R41" s="147"/>
      <c r="S41" s="143"/>
      <c r="T41" s="143"/>
      <c r="U41" s="147"/>
      <c r="V41" s="147"/>
      <c r="W41" s="143"/>
      <c r="X41" s="145"/>
    </row>
    <row r="42" customFormat="false" ht="11.25" hidden="false" customHeight="true" outlineLevel="0" collapsed="false">
      <c r="A42" s="152" t="s">
        <v>152</v>
      </c>
      <c r="B42" s="153" t="n">
        <f aca="false">SUM(C6:C40)</f>
        <v>5300</v>
      </c>
      <c r="C42" s="153"/>
      <c r="D42" s="154" t="n">
        <f aca="false">SUM(D6:D41)</f>
        <v>0</v>
      </c>
      <c r="E42" s="155" t="s">
        <v>152</v>
      </c>
      <c r="F42" s="153" t="n">
        <f aca="false">SUM(G6:G40)</f>
        <v>350</v>
      </c>
      <c r="G42" s="153"/>
      <c r="H42" s="154" t="n">
        <f aca="false">SUM(H6:H41)</f>
        <v>0</v>
      </c>
      <c r="I42" s="155" t="s">
        <v>152</v>
      </c>
      <c r="J42" s="153" t="n">
        <f aca="false">SUM(K6:K40)</f>
        <v>3050</v>
      </c>
      <c r="K42" s="153"/>
      <c r="L42" s="154" t="n">
        <f aca="false">SUM(L6:L41)</f>
        <v>0</v>
      </c>
      <c r="M42" s="155" t="s">
        <v>152</v>
      </c>
      <c r="N42" s="153" t="n">
        <f aca="false">SUM(O6:O40)</f>
        <v>550</v>
      </c>
      <c r="O42" s="153"/>
      <c r="P42" s="154" t="n">
        <f aca="false">SUM(P6:P41)</f>
        <v>0</v>
      </c>
      <c r="Q42" s="155" t="s">
        <v>152</v>
      </c>
      <c r="R42" s="83" t="n">
        <f aca="false">SUM(S6:S40)</f>
        <v>950</v>
      </c>
      <c r="S42" s="83"/>
      <c r="T42" s="154" t="n">
        <f aca="false">SUM(T6:T41)</f>
        <v>0</v>
      </c>
      <c r="U42" s="156" t="s">
        <v>152</v>
      </c>
      <c r="V42" s="89" t="n">
        <f aca="false">SUM(W6:W40)</f>
        <v>17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7</v>
      </c>
      <c r="U44" s="162"/>
      <c r="V44" s="163" t="n">
        <f aca="false">B42+F42+J42+N42+R42+V42</f>
        <v>11950</v>
      </c>
      <c r="W44" s="163"/>
      <c r="X44" s="164" t="s">
        <v>164</v>
      </c>
    </row>
    <row r="45" customFormat="false" ht="20.1" hidden="false" customHeight="true" outlineLevel="0" collapsed="false">
      <c r="T45" s="162" t="s">
        <v>188</v>
      </c>
      <c r="U45" s="162"/>
      <c r="V45" s="163" t="n">
        <f aca="false">D42+H42+L42+P42+T42+X42</f>
        <v>0</v>
      </c>
      <c r="W45" s="163"/>
      <c r="X45" s="164" t="s">
        <v>164</v>
      </c>
    </row>
    <row r="46" customFormat="false" ht="20.1" hidden="false" customHeight="true" outlineLevel="0" collapsed="false">
      <c r="A46" s="170" t="s">
        <v>467</v>
      </c>
      <c r="B46" s="170"/>
      <c r="C46" s="170"/>
      <c r="D46" s="170"/>
      <c r="E46" s="170"/>
      <c r="F46" s="170"/>
      <c r="G46" s="170"/>
      <c r="H46" s="170"/>
      <c r="I46" s="170"/>
      <c r="J46" s="170"/>
      <c r="K46" s="170"/>
      <c r="L46" s="170"/>
      <c r="M46" s="170"/>
      <c r="N46" s="170"/>
      <c r="O46" s="170"/>
      <c r="P46" s="170"/>
      <c r="Q46" s="170"/>
      <c r="R46" s="170"/>
      <c r="S46" s="170"/>
      <c r="X46" s="166" t="s">
        <v>190</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7">
      <formula>COUNTBLANK(D6)</formula>
    </cfRule>
    <cfRule type="cellIs" priority="3" operator="between" aboveAverage="0" equalAverage="0" bottom="0" percent="0" rank="0" text="" dxfId="158">
      <formula>0</formula>
      <formula>0</formula>
    </cfRule>
    <cfRule type="cellIs" priority="4" operator="equal" aboveAverage="0" equalAverage="0" bottom="0" percent="0" rank="0" text="" dxfId="159">
      <formula>D6</formula>
    </cfRule>
  </conditionalFormatting>
  <conditionalFormatting sqref="D6:D41 H6:H41 L6:L41 P6:P41 T6:T41 X6:X41">
    <cfRule type="cellIs" priority="5" operator="greaterThan" aboveAverage="0" equalAverage="0" bottom="0" percent="0" rank="0" text="" dxfId="160">
      <formula>C6</formula>
    </cfRule>
    <cfRule type="expression" priority="6" aboveAverage="0" equalAverage="0" bottom="0" percent="0" rank="0" text="" dxfId="161">
      <formula>MOD(D6,50)&gt;0</formula>
    </cfRule>
    <cfRule type="expression" priority="7" aboveAverage="0" equalAverage="0" bottom="0" percent="0" rank="0" text="" dxfId="16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２９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68</v>
      </c>
      <c r="B1" s="110"/>
      <c r="C1" s="111"/>
      <c r="D1" s="112"/>
      <c r="E1" s="112"/>
      <c r="F1" s="112"/>
      <c r="G1" s="112"/>
      <c r="H1" s="112"/>
      <c r="I1" s="112"/>
      <c r="J1" s="112"/>
      <c r="K1" s="112"/>
      <c r="L1" s="112"/>
      <c r="M1" s="113" t="s">
        <v>157</v>
      </c>
      <c r="N1" s="113"/>
      <c r="O1" s="114"/>
      <c r="P1" s="114"/>
      <c r="Q1" s="114"/>
      <c r="R1" s="115" t="s">
        <v>158</v>
      </c>
      <c r="S1" s="116"/>
      <c r="T1" s="116"/>
      <c r="U1" s="117" t="s">
        <v>159</v>
      </c>
      <c r="V1" s="118"/>
      <c r="W1" s="118"/>
      <c r="X1" s="118"/>
    </row>
    <row r="2" customFormat="false" ht="22.5" hidden="false" customHeight="true" outlineLevel="0" collapsed="false">
      <c r="A2" s="119" t="s">
        <v>469</v>
      </c>
      <c r="B2" s="119"/>
      <c r="C2" s="119"/>
      <c r="D2" s="120"/>
      <c r="E2" s="121"/>
      <c r="F2" s="122" t="s">
        <v>160</v>
      </c>
      <c r="G2" s="122"/>
      <c r="H2" s="122"/>
      <c r="I2" s="122"/>
      <c r="J2" s="122"/>
      <c r="K2" s="122"/>
      <c r="L2" s="112"/>
      <c r="M2" s="113" t="s">
        <v>161</v>
      </c>
      <c r="N2" s="113"/>
      <c r="O2" s="114"/>
      <c r="P2" s="114"/>
      <c r="Q2" s="114"/>
      <c r="R2" s="123" t="s">
        <v>162</v>
      </c>
      <c r="S2" s="124"/>
      <c r="T2" s="124"/>
      <c r="U2" s="123" t="s">
        <v>163</v>
      </c>
      <c r="V2" s="125"/>
      <c r="W2" s="125"/>
      <c r="X2" s="126" t="s">
        <v>164</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5</v>
      </c>
      <c r="B4" s="129"/>
      <c r="C4" s="129"/>
      <c r="D4" s="129"/>
      <c r="E4" s="130" t="s">
        <v>166</v>
      </c>
      <c r="F4" s="130"/>
      <c r="G4" s="130"/>
      <c r="H4" s="130"/>
      <c r="I4" s="130" t="s">
        <v>167</v>
      </c>
      <c r="J4" s="130"/>
      <c r="K4" s="130"/>
      <c r="L4" s="130"/>
      <c r="M4" s="130" t="s">
        <v>168</v>
      </c>
      <c r="N4" s="130"/>
      <c r="O4" s="130"/>
      <c r="P4" s="130"/>
      <c r="Q4" s="130" t="s">
        <v>169</v>
      </c>
      <c r="R4" s="130"/>
      <c r="S4" s="130"/>
      <c r="T4" s="130"/>
      <c r="U4" s="131" t="s">
        <v>170</v>
      </c>
      <c r="V4" s="131"/>
      <c r="W4" s="131"/>
      <c r="X4" s="131"/>
    </row>
    <row r="5" customFormat="false" ht="22.5" hidden="false" customHeight="true" outlineLevel="0" collapsed="false">
      <c r="A5" s="132" t="s">
        <v>171</v>
      </c>
      <c r="B5" s="132"/>
      <c r="C5" s="133" t="s">
        <v>127</v>
      </c>
      <c r="D5" s="134" t="s">
        <v>172</v>
      </c>
      <c r="E5" s="135" t="s">
        <v>171</v>
      </c>
      <c r="F5" s="135"/>
      <c r="G5" s="133" t="s">
        <v>127</v>
      </c>
      <c r="H5" s="134" t="s">
        <v>172</v>
      </c>
      <c r="I5" s="135" t="s">
        <v>171</v>
      </c>
      <c r="J5" s="135"/>
      <c r="K5" s="133" t="s">
        <v>127</v>
      </c>
      <c r="L5" s="134" t="s">
        <v>172</v>
      </c>
      <c r="M5" s="135" t="s">
        <v>171</v>
      </c>
      <c r="N5" s="135"/>
      <c r="O5" s="133" t="s">
        <v>127</v>
      </c>
      <c r="P5" s="134" t="s">
        <v>172</v>
      </c>
      <c r="Q5" s="135" t="s">
        <v>171</v>
      </c>
      <c r="R5" s="135"/>
      <c r="S5" s="133" t="s">
        <v>127</v>
      </c>
      <c r="T5" s="134" t="s">
        <v>172</v>
      </c>
      <c r="U5" s="136" t="s">
        <v>171</v>
      </c>
      <c r="V5" s="136"/>
      <c r="W5" s="133" t="s">
        <v>127</v>
      </c>
      <c r="X5" s="137" t="s">
        <v>172</v>
      </c>
    </row>
    <row r="6" customFormat="false" ht="11.25" hidden="false" customHeight="true" outlineLevel="0" collapsed="false">
      <c r="A6" s="149" t="n">
        <v>102</v>
      </c>
      <c r="B6" s="142"/>
      <c r="C6" s="143" t="n">
        <v>4400</v>
      </c>
      <c r="D6" s="140"/>
      <c r="E6" s="144" t="n">
        <v>201</v>
      </c>
      <c r="F6" s="139"/>
      <c r="G6" s="140" t="n">
        <v>350</v>
      </c>
      <c r="H6" s="140"/>
      <c r="I6" s="144" t="n">
        <v>302</v>
      </c>
      <c r="J6" s="139"/>
      <c r="K6" s="140" t="n">
        <v>3750</v>
      </c>
      <c r="L6" s="140"/>
      <c r="M6" s="144" t="n">
        <v>401</v>
      </c>
      <c r="N6" s="139"/>
      <c r="O6" s="140" t="n">
        <v>650</v>
      </c>
      <c r="P6" s="140"/>
      <c r="Q6" s="144" t="s">
        <v>470</v>
      </c>
      <c r="R6" s="139"/>
      <c r="S6" s="140" t="n">
        <v>950</v>
      </c>
      <c r="T6" s="140"/>
      <c r="U6" s="144" t="n">
        <v>602</v>
      </c>
      <c r="V6" s="139"/>
      <c r="W6" s="140" t="n">
        <v>450</v>
      </c>
      <c r="X6" s="145"/>
    </row>
    <row r="7" customFormat="false" ht="11.25" hidden="false" customHeight="true" outlineLevel="0" collapsed="false">
      <c r="A7" s="150" t="s">
        <v>471</v>
      </c>
      <c r="B7" s="150"/>
      <c r="C7" s="143"/>
      <c r="D7" s="140"/>
      <c r="E7" s="147" t="s">
        <v>472</v>
      </c>
      <c r="F7" s="147"/>
      <c r="G7" s="140"/>
      <c r="H7" s="140"/>
      <c r="I7" s="147" t="s">
        <v>473</v>
      </c>
      <c r="J7" s="147"/>
      <c r="K7" s="140"/>
      <c r="L7" s="140"/>
      <c r="M7" s="147" t="s">
        <v>474</v>
      </c>
      <c r="N7" s="147"/>
      <c r="O7" s="140"/>
      <c r="P7" s="140"/>
      <c r="Q7" s="147" t="s">
        <v>472</v>
      </c>
      <c r="R7" s="147"/>
      <c r="S7" s="140"/>
      <c r="T7" s="140"/>
      <c r="U7" s="147" t="s">
        <v>475</v>
      </c>
      <c r="V7" s="147"/>
      <c r="W7" s="140"/>
      <c r="X7" s="145"/>
    </row>
    <row r="8" customFormat="false" ht="11.25" hidden="false" customHeight="true" outlineLevel="0" collapsed="false">
      <c r="A8" s="149" t="n">
        <v>104</v>
      </c>
      <c r="B8" s="142"/>
      <c r="C8" s="143" t="n">
        <v>2900</v>
      </c>
      <c r="D8" s="140"/>
      <c r="E8" s="141" t="n">
        <v>202</v>
      </c>
      <c r="F8" s="142"/>
      <c r="G8" s="143" t="n">
        <v>350</v>
      </c>
      <c r="H8" s="140"/>
      <c r="I8" s="141" t="n">
        <v>303</v>
      </c>
      <c r="J8" s="142"/>
      <c r="K8" s="143" t="n">
        <v>2900</v>
      </c>
      <c r="L8" s="140"/>
      <c r="M8" s="141" t="n">
        <v>402</v>
      </c>
      <c r="N8" s="142"/>
      <c r="O8" s="143" t="n">
        <v>350</v>
      </c>
      <c r="P8" s="140"/>
      <c r="Q8" s="141" t="n">
        <v>502</v>
      </c>
      <c r="R8" s="142"/>
      <c r="S8" s="143" t="n">
        <v>1150</v>
      </c>
      <c r="T8" s="140"/>
      <c r="U8" s="141" t="n">
        <v>603</v>
      </c>
      <c r="V8" s="142"/>
      <c r="W8" s="143" t="n">
        <v>200</v>
      </c>
      <c r="X8" s="145"/>
    </row>
    <row r="9" customFormat="false" ht="11.25" hidden="false" customHeight="true" outlineLevel="0" collapsed="false">
      <c r="A9" s="150" t="s">
        <v>473</v>
      </c>
      <c r="B9" s="150"/>
      <c r="C9" s="143"/>
      <c r="D9" s="140"/>
      <c r="E9" s="147" t="s">
        <v>476</v>
      </c>
      <c r="F9" s="147"/>
      <c r="G9" s="143"/>
      <c r="H9" s="140"/>
      <c r="I9" s="147" t="s">
        <v>477</v>
      </c>
      <c r="J9" s="147"/>
      <c r="K9" s="143"/>
      <c r="L9" s="140"/>
      <c r="M9" s="147" t="s">
        <v>473</v>
      </c>
      <c r="N9" s="147"/>
      <c r="O9" s="143"/>
      <c r="P9" s="140"/>
      <c r="Q9" s="147" t="s">
        <v>474</v>
      </c>
      <c r="R9" s="147"/>
      <c r="S9" s="143"/>
      <c r="T9" s="140"/>
      <c r="U9" s="147" t="s">
        <v>478</v>
      </c>
      <c r="V9" s="147"/>
      <c r="W9" s="143"/>
      <c r="X9" s="145"/>
    </row>
    <row r="10" customFormat="false" ht="11.25" hidden="false" customHeight="true" outlineLevel="0" collapsed="false">
      <c r="A10" s="149" t="n">
        <v>106</v>
      </c>
      <c r="B10" s="142"/>
      <c r="C10" s="143" t="n">
        <v>3500</v>
      </c>
      <c r="D10" s="140"/>
      <c r="E10" s="141" t="n">
        <v>205</v>
      </c>
      <c r="F10" s="142"/>
      <c r="G10" s="143" t="s">
        <v>233</v>
      </c>
      <c r="H10" s="140"/>
      <c r="I10" s="141" t="n">
        <v>304</v>
      </c>
      <c r="J10" s="142"/>
      <c r="K10" s="143" t="n">
        <v>1600</v>
      </c>
      <c r="L10" s="140"/>
      <c r="M10" s="141" t="n">
        <v>403</v>
      </c>
      <c r="N10" s="142"/>
      <c r="O10" s="143" t="n">
        <v>1100</v>
      </c>
      <c r="P10" s="140"/>
      <c r="Q10" s="141" t="n">
        <v>503</v>
      </c>
      <c r="R10" s="142"/>
      <c r="S10" s="143" t="n">
        <v>800</v>
      </c>
      <c r="T10" s="140"/>
      <c r="U10" s="141" t="n">
        <v>604</v>
      </c>
      <c r="V10" s="142"/>
      <c r="W10" s="143" t="n">
        <v>2000</v>
      </c>
      <c r="X10" s="145"/>
    </row>
    <row r="11" customFormat="false" ht="11.25" hidden="false" customHeight="true" outlineLevel="0" collapsed="false">
      <c r="A11" s="150" t="s">
        <v>474</v>
      </c>
      <c r="B11" s="150"/>
      <c r="C11" s="143"/>
      <c r="D11" s="140"/>
      <c r="E11" s="147" t="s">
        <v>479</v>
      </c>
      <c r="F11" s="147"/>
      <c r="G11" s="143"/>
      <c r="H11" s="140"/>
      <c r="I11" s="147" t="s">
        <v>471</v>
      </c>
      <c r="J11" s="147"/>
      <c r="K11" s="143"/>
      <c r="L11" s="140"/>
      <c r="M11" s="147" t="s">
        <v>480</v>
      </c>
      <c r="N11" s="147"/>
      <c r="O11" s="143"/>
      <c r="P11" s="140"/>
      <c r="Q11" s="147" t="s">
        <v>471</v>
      </c>
      <c r="R11" s="147"/>
      <c r="S11" s="143"/>
      <c r="T11" s="140"/>
      <c r="U11" s="147" t="s">
        <v>474</v>
      </c>
      <c r="V11" s="147"/>
      <c r="W11" s="143"/>
      <c r="X11" s="145"/>
    </row>
    <row r="12" customFormat="false" ht="11.25" hidden="false" customHeight="true" outlineLevel="0" collapsed="false">
      <c r="A12" s="149"/>
      <c r="B12" s="142"/>
      <c r="C12" s="143"/>
      <c r="D12" s="140"/>
      <c r="E12" s="141" t="n">
        <v>206</v>
      </c>
      <c r="F12" s="142"/>
      <c r="G12" s="143" t="n">
        <v>100</v>
      </c>
      <c r="H12" s="140"/>
      <c r="I12" s="141" t="n">
        <v>305</v>
      </c>
      <c r="J12" s="142"/>
      <c r="K12" s="143" t="n">
        <v>3750</v>
      </c>
      <c r="L12" s="140"/>
      <c r="M12" s="141"/>
      <c r="N12" s="142"/>
      <c r="O12" s="143"/>
      <c r="P12" s="140"/>
      <c r="Q12" s="141"/>
      <c r="R12" s="142"/>
      <c r="S12" s="143"/>
      <c r="T12" s="140"/>
      <c r="U12" s="141" t="n">
        <v>606</v>
      </c>
      <c r="V12" s="142"/>
      <c r="W12" s="143" t="n">
        <v>500</v>
      </c>
      <c r="X12" s="145"/>
    </row>
    <row r="13" customFormat="false" ht="11.25" hidden="false" customHeight="true" outlineLevel="0" collapsed="false">
      <c r="A13" s="150"/>
      <c r="B13" s="150"/>
      <c r="C13" s="143"/>
      <c r="D13" s="140"/>
      <c r="E13" s="147" t="s">
        <v>481</v>
      </c>
      <c r="F13" s="147"/>
      <c r="G13" s="143"/>
      <c r="H13" s="140"/>
      <c r="I13" s="147" t="s">
        <v>482</v>
      </c>
      <c r="J13" s="147"/>
      <c r="K13" s="143"/>
      <c r="L13" s="140"/>
      <c r="M13" s="147"/>
      <c r="N13" s="147"/>
      <c r="O13" s="143"/>
      <c r="P13" s="140"/>
      <c r="Q13" s="147"/>
      <c r="R13" s="147"/>
      <c r="S13" s="143"/>
      <c r="T13" s="140"/>
      <c r="U13" s="147" t="s">
        <v>483</v>
      </c>
      <c r="V13" s="147"/>
      <c r="W13" s="143"/>
      <c r="X13" s="145"/>
    </row>
    <row r="14" customFormat="false" ht="11.25" hidden="false" customHeight="true" outlineLevel="0" collapsed="false">
      <c r="A14" s="149"/>
      <c r="B14" s="142"/>
      <c r="C14" s="143"/>
      <c r="D14" s="140"/>
      <c r="E14" s="141" t="n">
        <v>207</v>
      </c>
      <c r="F14" s="142"/>
      <c r="G14" s="143" t="n">
        <v>50</v>
      </c>
      <c r="H14" s="140"/>
      <c r="I14" s="141" t="n">
        <v>306</v>
      </c>
      <c r="J14" s="142"/>
      <c r="K14" s="143" t="n">
        <v>2900</v>
      </c>
      <c r="L14" s="140"/>
      <c r="M14" s="141"/>
      <c r="N14" s="142"/>
      <c r="O14" s="143"/>
      <c r="P14" s="140"/>
      <c r="Q14" s="141"/>
      <c r="R14" s="142"/>
      <c r="S14" s="143"/>
      <c r="T14" s="140"/>
      <c r="U14" s="141" t="n">
        <v>607</v>
      </c>
      <c r="V14" s="142"/>
      <c r="W14" s="143" t="n">
        <v>750</v>
      </c>
      <c r="X14" s="145"/>
    </row>
    <row r="15" customFormat="false" ht="11.25" hidden="false" customHeight="true" outlineLevel="0" collapsed="false">
      <c r="A15" s="150"/>
      <c r="B15" s="150"/>
      <c r="C15" s="143"/>
      <c r="D15" s="140"/>
      <c r="E15" s="147" t="s">
        <v>484</v>
      </c>
      <c r="F15" s="147"/>
      <c r="G15" s="143"/>
      <c r="H15" s="140"/>
      <c r="I15" s="147" t="s">
        <v>485</v>
      </c>
      <c r="J15" s="147"/>
      <c r="K15" s="143"/>
      <c r="L15" s="140"/>
      <c r="M15" s="147"/>
      <c r="N15" s="147"/>
      <c r="O15" s="143"/>
      <c r="P15" s="140"/>
      <c r="Q15" s="147"/>
      <c r="R15" s="147"/>
      <c r="S15" s="143"/>
      <c r="T15" s="140"/>
      <c r="U15" s="147" t="s">
        <v>481</v>
      </c>
      <c r="V15" s="147"/>
      <c r="W15" s="143"/>
      <c r="X15" s="145"/>
    </row>
    <row r="16" customFormat="false" ht="11.25" hidden="false" customHeight="true" outlineLevel="0" collapsed="false">
      <c r="A16" s="149"/>
      <c r="B16" s="142"/>
      <c r="C16" s="143"/>
      <c r="D16" s="140"/>
      <c r="E16" s="141"/>
      <c r="F16" s="142"/>
      <c r="G16" s="143"/>
      <c r="H16" s="140"/>
      <c r="I16" s="141" t="n">
        <v>307</v>
      </c>
      <c r="J16" s="142"/>
      <c r="K16" s="143" t="n">
        <v>3650</v>
      </c>
      <c r="L16" s="140"/>
      <c r="M16" s="141"/>
      <c r="N16" s="142"/>
      <c r="O16" s="143"/>
      <c r="P16" s="140"/>
      <c r="Q16" s="141"/>
      <c r="R16" s="142"/>
      <c r="S16" s="143"/>
      <c r="T16" s="140"/>
      <c r="U16" s="141" t="n">
        <v>608</v>
      </c>
      <c r="V16" s="142"/>
      <c r="W16" s="143" t="n">
        <v>250</v>
      </c>
      <c r="X16" s="145"/>
    </row>
    <row r="17" customFormat="false" ht="11.25" hidden="false" customHeight="true" outlineLevel="0" collapsed="false">
      <c r="A17" s="150"/>
      <c r="B17" s="150"/>
      <c r="C17" s="143"/>
      <c r="D17" s="140"/>
      <c r="E17" s="147"/>
      <c r="F17" s="147"/>
      <c r="G17" s="143"/>
      <c r="H17" s="140"/>
      <c r="I17" s="147" t="s">
        <v>486</v>
      </c>
      <c r="J17" s="147"/>
      <c r="K17" s="143"/>
      <c r="L17" s="140"/>
      <c r="M17" s="147"/>
      <c r="N17" s="147"/>
      <c r="O17" s="143"/>
      <c r="P17" s="140"/>
      <c r="Q17" s="147"/>
      <c r="R17" s="147"/>
      <c r="S17" s="143"/>
      <c r="T17" s="140"/>
      <c r="U17" s="147" t="s">
        <v>484</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2</v>
      </c>
      <c r="B42" s="153" t="n">
        <f aca="false">SUM(C6:C40)</f>
        <v>10800</v>
      </c>
      <c r="C42" s="153"/>
      <c r="D42" s="154" t="n">
        <f aca="false">SUM(D6:D41)</f>
        <v>0</v>
      </c>
      <c r="E42" s="155" t="s">
        <v>152</v>
      </c>
      <c r="F42" s="153" t="n">
        <f aca="false">SUM(G6:G40)</f>
        <v>850</v>
      </c>
      <c r="G42" s="153"/>
      <c r="H42" s="154" t="n">
        <f aca="false">SUM(H6:H41)</f>
        <v>0</v>
      </c>
      <c r="I42" s="155" t="s">
        <v>152</v>
      </c>
      <c r="J42" s="153" t="n">
        <f aca="false">SUM(K6:K40)</f>
        <v>18550</v>
      </c>
      <c r="K42" s="153"/>
      <c r="L42" s="154" t="n">
        <f aca="false">SUM(L6:L41)</f>
        <v>0</v>
      </c>
      <c r="M42" s="155" t="s">
        <v>152</v>
      </c>
      <c r="N42" s="153" t="n">
        <f aca="false">SUM(O6:O40)</f>
        <v>2100</v>
      </c>
      <c r="O42" s="153"/>
      <c r="P42" s="154" t="n">
        <f aca="false">SUM(P6:P41)</f>
        <v>0</v>
      </c>
      <c r="Q42" s="155" t="s">
        <v>152</v>
      </c>
      <c r="R42" s="83" t="n">
        <f aca="false">SUM(S6:S40)</f>
        <v>2900</v>
      </c>
      <c r="S42" s="83"/>
      <c r="T42" s="154" t="n">
        <f aca="false">SUM(T6:T41)</f>
        <v>0</v>
      </c>
      <c r="U42" s="156" t="s">
        <v>152</v>
      </c>
      <c r="V42" s="89" t="n">
        <f aca="false">SUM(W6:W40)</f>
        <v>41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7</v>
      </c>
      <c r="U44" s="162"/>
      <c r="V44" s="163" t="n">
        <f aca="false">B42+F42+J42+N42+R42+V42</f>
        <v>39350</v>
      </c>
      <c r="W44" s="163"/>
      <c r="X44" s="164" t="s">
        <v>164</v>
      </c>
    </row>
    <row r="45" customFormat="false" ht="20.1" hidden="false" customHeight="true" outlineLevel="0" collapsed="false">
      <c r="T45" s="162" t="s">
        <v>188</v>
      </c>
      <c r="U45" s="162"/>
      <c r="V45" s="163" t="n">
        <f aca="false">D42+H42+L42+P42+T42+X42</f>
        <v>0</v>
      </c>
      <c r="W45" s="163"/>
      <c r="X45" s="164" t="s">
        <v>164</v>
      </c>
    </row>
    <row r="46" customFormat="false" ht="20.1" hidden="false" customHeight="true" outlineLevel="0" collapsed="false">
      <c r="A46" s="178" t="s">
        <v>487</v>
      </c>
      <c r="B46" s="178"/>
      <c r="C46" s="178"/>
      <c r="D46" s="178"/>
      <c r="E46" s="178"/>
      <c r="F46" s="178"/>
      <c r="G46" s="178"/>
      <c r="H46" s="178"/>
      <c r="I46" s="178"/>
      <c r="J46" s="178"/>
      <c r="K46" s="178"/>
      <c r="L46" s="178"/>
      <c r="M46" s="178"/>
      <c r="N46" s="178"/>
      <c r="O46" s="178"/>
      <c r="P46" s="178"/>
      <c r="Q46" s="178"/>
      <c r="R46" s="178"/>
      <c r="S46" s="178"/>
      <c r="X46" s="166" t="s">
        <v>190</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c r="X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6">
      <formula>COUNTBLANK(D6)</formula>
    </cfRule>
    <cfRule type="cellIs" priority="3" operator="between" aboveAverage="0" equalAverage="0" bottom="0" percent="0" rank="0" text="" dxfId="167">
      <formula>0</formula>
      <formula>0</formula>
    </cfRule>
    <cfRule type="cellIs" priority="4" operator="equal" aboveAverage="0" equalAverage="0" bottom="0" percent="0" rank="0" text="" dxfId="168">
      <formula>D6</formula>
    </cfRule>
  </conditionalFormatting>
  <conditionalFormatting sqref="D6:D41 H6:H41 L6:L41 P6:P41 T6:T41 X6:X41">
    <cfRule type="cellIs" priority="5" operator="greaterThan" aboveAverage="0" equalAverage="0" bottom="0" percent="0" rank="0" text="" dxfId="169">
      <formula>C6</formula>
    </cfRule>
    <cfRule type="expression" priority="6" aboveAverage="0" equalAverage="0" bottom="0" percent="0" rank="0" text="" dxfId="170">
      <formula>MOD(D6,50)&gt;0</formula>
    </cfRule>
    <cfRule type="expression" priority="7" aboveAverage="0" equalAverage="0" bottom="0" percent="0" rank="0" text="" dxfId="17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88</v>
      </c>
      <c r="B1" s="110"/>
      <c r="C1" s="111"/>
      <c r="D1" s="112"/>
      <c r="E1" s="112"/>
      <c r="F1" s="112"/>
      <c r="G1" s="112"/>
      <c r="H1" s="112"/>
      <c r="I1" s="112"/>
      <c r="J1" s="112"/>
      <c r="K1" s="112"/>
      <c r="L1" s="112"/>
      <c r="M1" s="113" t="s">
        <v>157</v>
      </c>
      <c r="N1" s="113"/>
      <c r="O1" s="114"/>
      <c r="P1" s="114"/>
      <c r="Q1" s="114"/>
      <c r="R1" s="115" t="s">
        <v>158</v>
      </c>
      <c r="S1" s="116"/>
      <c r="T1" s="116"/>
      <c r="U1" s="117" t="s">
        <v>159</v>
      </c>
      <c r="V1" s="118"/>
      <c r="W1" s="118"/>
      <c r="X1" s="118"/>
    </row>
    <row r="2" customFormat="false" ht="22.5" hidden="false" customHeight="true" outlineLevel="0" collapsed="false">
      <c r="A2" s="119" t="s">
        <v>489</v>
      </c>
      <c r="B2" s="119"/>
      <c r="C2" s="119"/>
      <c r="D2" s="120"/>
      <c r="E2" s="121"/>
      <c r="F2" s="122" t="s">
        <v>160</v>
      </c>
      <c r="G2" s="122"/>
      <c r="H2" s="122"/>
      <c r="I2" s="122"/>
      <c r="J2" s="122"/>
      <c r="K2" s="122"/>
      <c r="L2" s="112"/>
      <c r="M2" s="113" t="s">
        <v>161</v>
      </c>
      <c r="N2" s="113"/>
      <c r="O2" s="114"/>
      <c r="P2" s="114"/>
      <c r="Q2" s="114"/>
      <c r="R2" s="123" t="s">
        <v>162</v>
      </c>
      <c r="S2" s="124"/>
      <c r="T2" s="124"/>
      <c r="U2" s="123" t="s">
        <v>163</v>
      </c>
      <c r="V2" s="125"/>
      <c r="W2" s="125"/>
      <c r="X2" s="126" t="s">
        <v>164</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5</v>
      </c>
      <c r="B4" s="129"/>
      <c r="C4" s="129"/>
      <c r="D4" s="129"/>
      <c r="E4" s="130" t="s">
        <v>166</v>
      </c>
      <c r="F4" s="130"/>
      <c r="G4" s="130"/>
      <c r="H4" s="130"/>
      <c r="I4" s="130" t="s">
        <v>167</v>
      </c>
      <c r="J4" s="130"/>
      <c r="K4" s="130"/>
      <c r="L4" s="130"/>
      <c r="M4" s="130" t="s">
        <v>168</v>
      </c>
      <c r="N4" s="130"/>
      <c r="O4" s="130"/>
      <c r="P4" s="130"/>
      <c r="Q4" s="130" t="s">
        <v>169</v>
      </c>
      <c r="R4" s="130"/>
      <c r="S4" s="130"/>
      <c r="T4" s="130"/>
      <c r="U4" s="131" t="s">
        <v>170</v>
      </c>
      <c r="V4" s="131"/>
      <c r="W4" s="131"/>
      <c r="X4" s="131"/>
    </row>
    <row r="5" customFormat="false" ht="22.5" hidden="false" customHeight="true" outlineLevel="0" collapsed="false">
      <c r="A5" s="132" t="s">
        <v>171</v>
      </c>
      <c r="B5" s="132"/>
      <c r="C5" s="133" t="s">
        <v>127</v>
      </c>
      <c r="D5" s="134" t="s">
        <v>172</v>
      </c>
      <c r="E5" s="135" t="s">
        <v>171</v>
      </c>
      <c r="F5" s="135"/>
      <c r="G5" s="133" t="s">
        <v>127</v>
      </c>
      <c r="H5" s="134" t="s">
        <v>172</v>
      </c>
      <c r="I5" s="135" t="s">
        <v>171</v>
      </c>
      <c r="J5" s="135"/>
      <c r="K5" s="133" t="s">
        <v>127</v>
      </c>
      <c r="L5" s="134" t="s">
        <v>172</v>
      </c>
      <c r="M5" s="135" t="s">
        <v>171</v>
      </c>
      <c r="N5" s="135"/>
      <c r="O5" s="133" t="s">
        <v>127</v>
      </c>
      <c r="P5" s="134" t="s">
        <v>172</v>
      </c>
      <c r="Q5" s="135" t="s">
        <v>171</v>
      </c>
      <c r="R5" s="135"/>
      <c r="S5" s="133" t="s">
        <v>127</v>
      </c>
      <c r="T5" s="134" t="s">
        <v>172</v>
      </c>
      <c r="U5" s="136" t="s">
        <v>171</v>
      </c>
      <c r="V5" s="136"/>
      <c r="W5" s="133" t="s">
        <v>127</v>
      </c>
      <c r="X5" s="137" t="s">
        <v>172</v>
      </c>
    </row>
    <row r="6" customFormat="false" ht="11.25" hidden="false" customHeight="true" outlineLevel="0" collapsed="false">
      <c r="A6" s="138" t="n">
        <v>101</v>
      </c>
      <c r="B6" s="139"/>
      <c r="C6" s="140" t="n">
        <v>1300</v>
      </c>
      <c r="D6" s="140"/>
      <c r="E6" s="141" t="n">
        <v>203</v>
      </c>
      <c r="F6" s="142"/>
      <c r="G6" s="143" t="n">
        <v>150</v>
      </c>
      <c r="H6" s="140"/>
      <c r="I6" s="141" t="n">
        <v>302</v>
      </c>
      <c r="J6" s="142"/>
      <c r="K6" s="143" t="n">
        <v>4850</v>
      </c>
      <c r="L6" s="140"/>
      <c r="M6" s="141" t="n">
        <v>403</v>
      </c>
      <c r="N6" s="142"/>
      <c r="O6" s="143" t="n">
        <v>150</v>
      </c>
      <c r="P6" s="140"/>
      <c r="Q6" s="141" t="n">
        <v>502</v>
      </c>
      <c r="R6" s="142"/>
      <c r="S6" s="143" t="n">
        <v>250</v>
      </c>
      <c r="T6" s="140"/>
      <c r="U6" s="144" t="n">
        <v>601</v>
      </c>
      <c r="V6" s="139"/>
      <c r="W6" s="140" t="n">
        <v>250</v>
      </c>
      <c r="X6" s="145"/>
    </row>
    <row r="7" customFormat="false" ht="11.25" hidden="false" customHeight="true" outlineLevel="0" collapsed="false">
      <c r="A7" s="150" t="s">
        <v>490</v>
      </c>
      <c r="B7" s="150"/>
      <c r="C7" s="140"/>
      <c r="D7" s="140"/>
      <c r="E7" s="147" t="s">
        <v>491</v>
      </c>
      <c r="F7" s="147"/>
      <c r="G7" s="143"/>
      <c r="H7" s="140"/>
      <c r="I7" s="147" t="s">
        <v>492</v>
      </c>
      <c r="J7" s="147"/>
      <c r="K7" s="143"/>
      <c r="L7" s="140"/>
      <c r="M7" s="147" t="s">
        <v>493</v>
      </c>
      <c r="N7" s="147"/>
      <c r="O7" s="143"/>
      <c r="P7" s="140"/>
      <c r="Q7" s="147" t="s">
        <v>494</v>
      </c>
      <c r="R7" s="147"/>
      <c r="S7" s="143"/>
      <c r="T7" s="140"/>
      <c r="U7" s="147" t="s">
        <v>494</v>
      </c>
      <c r="V7" s="147"/>
      <c r="W7" s="140"/>
      <c r="X7" s="145"/>
    </row>
    <row r="8" customFormat="false" ht="11.25" hidden="false" customHeight="true" outlineLevel="0" collapsed="false">
      <c r="A8" s="149" t="n">
        <v>102</v>
      </c>
      <c r="B8" s="142"/>
      <c r="C8" s="143" t="n">
        <v>1600</v>
      </c>
      <c r="D8" s="140"/>
      <c r="E8" s="141" t="n">
        <v>204</v>
      </c>
      <c r="F8" s="142"/>
      <c r="G8" s="143" t="n">
        <v>150</v>
      </c>
      <c r="H8" s="140"/>
      <c r="I8" s="141" t="n">
        <v>303</v>
      </c>
      <c r="J8" s="142"/>
      <c r="K8" s="143" t="n">
        <v>1550</v>
      </c>
      <c r="L8" s="140"/>
      <c r="M8" s="141" t="n">
        <v>404</v>
      </c>
      <c r="N8" s="142"/>
      <c r="O8" s="143" t="n">
        <v>250</v>
      </c>
      <c r="P8" s="140"/>
      <c r="Q8" s="141" t="n">
        <v>503</v>
      </c>
      <c r="R8" s="142"/>
      <c r="S8" s="143" t="n">
        <v>350</v>
      </c>
      <c r="T8" s="140"/>
      <c r="U8" s="141" t="n">
        <v>602</v>
      </c>
      <c r="V8" s="142"/>
      <c r="W8" s="143" t="n">
        <v>300</v>
      </c>
      <c r="X8" s="145"/>
    </row>
    <row r="9" customFormat="false" ht="11.25" hidden="false" customHeight="true" outlineLevel="0" collapsed="false">
      <c r="A9" s="150" t="s">
        <v>495</v>
      </c>
      <c r="B9" s="150"/>
      <c r="C9" s="143"/>
      <c r="D9" s="140"/>
      <c r="E9" s="147" t="s">
        <v>493</v>
      </c>
      <c r="F9" s="147"/>
      <c r="G9" s="143"/>
      <c r="H9" s="140"/>
      <c r="I9" s="147" t="s">
        <v>496</v>
      </c>
      <c r="J9" s="147"/>
      <c r="K9" s="143"/>
      <c r="L9" s="140"/>
      <c r="M9" s="147" t="s">
        <v>491</v>
      </c>
      <c r="N9" s="147"/>
      <c r="O9" s="143"/>
      <c r="P9" s="140"/>
      <c r="Q9" s="147" t="s">
        <v>497</v>
      </c>
      <c r="R9" s="147"/>
      <c r="S9" s="143"/>
      <c r="T9" s="140"/>
      <c r="U9" s="147" t="s">
        <v>497</v>
      </c>
      <c r="V9" s="147"/>
      <c r="W9" s="143"/>
      <c r="X9" s="145"/>
    </row>
    <row r="10" customFormat="false" ht="11.25" hidden="false" customHeight="true" outlineLevel="0" collapsed="false">
      <c r="A10" s="149" t="n">
        <v>104</v>
      </c>
      <c r="B10" s="142"/>
      <c r="C10" s="143" t="n">
        <v>850</v>
      </c>
      <c r="D10" s="140"/>
      <c r="E10" s="141" t="n">
        <v>206</v>
      </c>
      <c r="F10" s="142"/>
      <c r="G10" s="143" t="n">
        <v>50</v>
      </c>
      <c r="H10" s="140"/>
      <c r="I10" s="141" t="n">
        <v>304</v>
      </c>
      <c r="J10" s="142"/>
      <c r="K10" s="143" t="n">
        <v>900</v>
      </c>
      <c r="L10" s="140"/>
      <c r="M10" s="141" t="n">
        <v>406</v>
      </c>
      <c r="N10" s="142"/>
      <c r="O10" s="143" t="n">
        <v>100</v>
      </c>
      <c r="P10" s="140"/>
      <c r="Q10" s="141" t="n">
        <v>504</v>
      </c>
      <c r="R10" s="142"/>
      <c r="S10" s="143" t="n">
        <v>350</v>
      </c>
      <c r="T10" s="140"/>
      <c r="U10" s="141" t="n">
        <v>603</v>
      </c>
      <c r="V10" s="142"/>
      <c r="W10" s="143" t="n">
        <v>450</v>
      </c>
      <c r="X10" s="145"/>
    </row>
    <row r="11" customFormat="false" ht="11.25" hidden="false" customHeight="true" outlineLevel="0" collapsed="false">
      <c r="A11" s="150" t="s">
        <v>493</v>
      </c>
      <c r="B11" s="150"/>
      <c r="C11" s="143"/>
      <c r="D11" s="140"/>
      <c r="E11" s="147" t="s">
        <v>494</v>
      </c>
      <c r="F11" s="147"/>
      <c r="G11" s="143"/>
      <c r="H11" s="140"/>
      <c r="I11" s="147" t="s">
        <v>493</v>
      </c>
      <c r="J11" s="147"/>
      <c r="K11" s="143"/>
      <c r="L11" s="140"/>
      <c r="M11" s="147" t="s">
        <v>494</v>
      </c>
      <c r="N11" s="147"/>
      <c r="O11" s="143"/>
      <c r="P11" s="140"/>
      <c r="Q11" s="147" t="s">
        <v>493</v>
      </c>
      <c r="R11" s="147"/>
      <c r="S11" s="143"/>
      <c r="T11" s="140"/>
      <c r="U11" s="147" t="s">
        <v>498</v>
      </c>
      <c r="V11" s="147"/>
      <c r="W11" s="143"/>
      <c r="X11" s="145"/>
    </row>
    <row r="12" customFormat="false" ht="11.25" hidden="false" customHeight="true" outlineLevel="0" collapsed="false">
      <c r="A12" s="149" t="n">
        <v>105</v>
      </c>
      <c r="B12" s="142"/>
      <c r="C12" s="143" t="n">
        <v>1450</v>
      </c>
      <c r="D12" s="140"/>
      <c r="E12" s="141" t="n">
        <v>207</v>
      </c>
      <c r="F12" s="142"/>
      <c r="G12" s="143" t="n">
        <v>100</v>
      </c>
      <c r="H12" s="140"/>
      <c r="I12" s="141" t="n">
        <v>305</v>
      </c>
      <c r="J12" s="142"/>
      <c r="K12" s="143" t="n">
        <v>1200</v>
      </c>
      <c r="L12" s="140"/>
      <c r="M12" s="141" t="n">
        <v>407</v>
      </c>
      <c r="N12" s="142"/>
      <c r="O12" s="143" t="n">
        <v>200</v>
      </c>
      <c r="P12" s="140"/>
      <c r="Q12" s="141" t="n">
        <v>505</v>
      </c>
      <c r="R12" s="142"/>
      <c r="S12" s="143" t="n">
        <v>550</v>
      </c>
      <c r="T12" s="140"/>
      <c r="U12" s="141" t="n">
        <v>604</v>
      </c>
      <c r="V12" s="142"/>
      <c r="W12" s="143" t="n">
        <v>150</v>
      </c>
      <c r="X12" s="145"/>
    </row>
    <row r="13" customFormat="false" ht="11.25" hidden="false" customHeight="true" outlineLevel="0" collapsed="false">
      <c r="A13" s="150" t="s">
        <v>491</v>
      </c>
      <c r="B13" s="150"/>
      <c r="C13" s="143"/>
      <c r="D13" s="140"/>
      <c r="E13" s="147" t="s">
        <v>497</v>
      </c>
      <c r="F13" s="147"/>
      <c r="G13" s="143"/>
      <c r="H13" s="140"/>
      <c r="I13" s="147" t="s">
        <v>491</v>
      </c>
      <c r="J13" s="147"/>
      <c r="K13" s="143"/>
      <c r="L13" s="140"/>
      <c r="M13" s="147" t="s">
        <v>497</v>
      </c>
      <c r="N13" s="147"/>
      <c r="O13" s="143"/>
      <c r="P13" s="140"/>
      <c r="Q13" s="147" t="s">
        <v>491</v>
      </c>
      <c r="R13" s="147"/>
      <c r="S13" s="143"/>
      <c r="T13" s="140"/>
      <c r="U13" s="147" t="s">
        <v>499</v>
      </c>
      <c r="V13" s="147"/>
      <c r="W13" s="143"/>
      <c r="X13" s="145"/>
    </row>
    <row r="14" customFormat="false" ht="11.25" hidden="false" customHeight="true" outlineLevel="0" collapsed="false">
      <c r="A14" s="149" t="n">
        <v>106</v>
      </c>
      <c r="B14" s="142"/>
      <c r="C14" s="143" t="n">
        <v>4600</v>
      </c>
      <c r="D14" s="140"/>
      <c r="E14" s="141" t="n">
        <v>209</v>
      </c>
      <c r="F14" s="142"/>
      <c r="G14" s="143" t="n">
        <v>250</v>
      </c>
      <c r="H14" s="140"/>
      <c r="I14" s="141" t="n">
        <v>306</v>
      </c>
      <c r="J14" s="142"/>
      <c r="K14" s="143" t="n">
        <v>1650</v>
      </c>
      <c r="L14" s="140"/>
      <c r="M14" s="141" t="n">
        <v>409</v>
      </c>
      <c r="N14" s="142"/>
      <c r="O14" s="143" t="n">
        <v>400</v>
      </c>
      <c r="P14" s="140"/>
      <c r="Q14" s="141" t="n">
        <v>506</v>
      </c>
      <c r="R14" s="142"/>
      <c r="S14" s="143" t="n">
        <v>800</v>
      </c>
      <c r="T14" s="140"/>
      <c r="U14" s="141" t="n">
        <v>605</v>
      </c>
      <c r="V14" s="142"/>
      <c r="W14" s="143" t="n">
        <v>200</v>
      </c>
      <c r="X14" s="145"/>
    </row>
    <row r="15" customFormat="false" ht="11.25" hidden="false" customHeight="true" outlineLevel="0" collapsed="false">
      <c r="A15" s="174" t="s">
        <v>500</v>
      </c>
      <c r="B15" s="174"/>
      <c r="C15" s="143"/>
      <c r="D15" s="140"/>
      <c r="E15" s="177" t="s">
        <v>501</v>
      </c>
      <c r="F15" s="177"/>
      <c r="G15" s="143"/>
      <c r="H15" s="140"/>
      <c r="I15" s="147" t="s">
        <v>502</v>
      </c>
      <c r="J15" s="147"/>
      <c r="K15" s="143"/>
      <c r="L15" s="140"/>
      <c r="M15" s="177" t="s">
        <v>501</v>
      </c>
      <c r="N15" s="177"/>
      <c r="O15" s="143"/>
      <c r="P15" s="140"/>
      <c r="Q15" s="177" t="s">
        <v>501</v>
      </c>
      <c r="R15" s="177"/>
      <c r="S15" s="143"/>
      <c r="T15" s="140"/>
      <c r="U15" s="147" t="s">
        <v>493</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t="n">
        <v>606</v>
      </c>
      <c r="V16" s="142"/>
      <c r="W16" s="143" t="n">
        <v>250</v>
      </c>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t="s">
        <v>491</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t="n">
        <v>609</v>
      </c>
      <c r="V18" s="142"/>
      <c r="W18" s="143" t="n">
        <v>150</v>
      </c>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t="s">
        <v>503</v>
      </c>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t="n">
        <v>610</v>
      </c>
      <c r="V20" s="142"/>
      <c r="W20" s="143" t="n">
        <v>750</v>
      </c>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77" t="s">
        <v>501</v>
      </c>
      <c r="V21" s="17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2</v>
      </c>
      <c r="B42" s="153" t="n">
        <f aca="false">SUM(C6:C40)</f>
        <v>9800</v>
      </c>
      <c r="C42" s="153"/>
      <c r="D42" s="154" t="n">
        <f aca="false">SUM(D6:D41)</f>
        <v>0</v>
      </c>
      <c r="E42" s="155" t="s">
        <v>152</v>
      </c>
      <c r="F42" s="153" t="n">
        <f aca="false">SUM(G6:G40)</f>
        <v>700</v>
      </c>
      <c r="G42" s="153"/>
      <c r="H42" s="154" t="n">
        <f aca="false">SUM(H6:H41)</f>
        <v>0</v>
      </c>
      <c r="I42" s="155" t="s">
        <v>152</v>
      </c>
      <c r="J42" s="153" t="n">
        <f aca="false">SUM(K6:K40)</f>
        <v>10150</v>
      </c>
      <c r="K42" s="153"/>
      <c r="L42" s="154" t="n">
        <f aca="false">SUM(L6:L41)</f>
        <v>0</v>
      </c>
      <c r="M42" s="155" t="s">
        <v>152</v>
      </c>
      <c r="N42" s="153" t="n">
        <f aca="false">SUM(O6:O40)</f>
        <v>1100</v>
      </c>
      <c r="O42" s="153"/>
      <c r="P42" s="154" t="n">
        <f aca="false">SUM(P6:P41)</f>
        <v>0</v>
      </c>
      <c r="Q42" s="155" t="s">
        <v>152</v>
      </c>
      <c r="R42" s="83" t="n">
        <f aca="false">SUM(S6:S40)</f>
        <v>2300</v>
      </c>
      <c r="S42" s="83"/>
      <c r="T42" s="154" t="n">
        <f aca="false">SUM(T6:T41)</f>
        <v>0</v>
      </c>
      <c r="U42" s="156" t="s">
        <v>152</v>
      </c>
      <c r="V42" s="89" t="n">
        <f aca="false">SUM(W6:W40)</f>
        <v>25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7</v>
      </c>
      <c r="U44" s="162"/>
      <c r="V44" s="163" t="n">
        <f aca="false">B42+F42+J42+N42+R42+V42</f>
        <v>26550</v>
      </c>
      <c r="W44" s="163"/>
      <c r="X44" s="164" t="s">
        <v>164</v>
      </c>
    </row>
    <row r="45" customFormat="false" ht="20.1" hidden="false" customHeight="true" outlineLevel="0" collapsed="false">
      <c r="T45" s="162" t="s">
        <v>188</v>
      </c>
      <c r="U45" s="162"/>
      <c r="V45" s="163" t="n">
        <f aca="false">D42+H42+L42+P42+T42+X42</f>
        <v>0</v>
      </c>
      <c r="W45" s="163"/>
      <c r="X45" s="164" t="s">
        <v>164</v>
      </c>
    </row>
    <row r="46" customFormat="false" ht="20.1" hidden="false" customHeight="true" outlineLevel="0" collapsed="false">
      <c r="A46" s="178" t="s">
        <v>504</v>
      </c>
      <c r="B46" s="178"/>
      <c r="C46" s="178"/>
      <c r="D46" s="178"/>
      <c r="E46" s="178"/>
      <c r="F46" s="178"/>
      <c r="G46" s="178"/>
      <c r="H46" s="178"/>
      <c r="I46" s="178"/>
      <c r="J46" s="178"/>
      <c r="K46" s="178"/>
      <c r="L46" s="178"/>
      <c r="M46" s="178"/>
      <c r="N46" s="178"/>
      <c r="O46" s="178"/>
      <c r="P46" s="178"/>
      <c r="Q46" s="178"/>
      <c r="R46" s="178"/>
      <c r="S46" s="178"/>
      <c r="X46" s="166" t="s">
        <v>190</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5">
      <formula>COUNTBLANK(D6)</formula>
    </cfRule>
    <cfRule type="cellIs" priority="3" operator="between" aboveAverage="0" equalAverage="0" bottom="0" percent="0" rank="0" text="" dxfId="176">
      <formula>0</formula>
      <formula>0</formula>
    </cfRule>
    <cfRule type="cellIs" priority="4" operator="equal" aboveAverage="0" equalAverage="0" bottom="0" percent="0" rank="0" text="" dxfId="177">
      <formula>D6</formula>
    </cfRule>
  </conditionalFormatting>
  <conditionalFormatting sqref="D6:D41 H6:H41 L6:L41 P6:P41 T6:T41 X6:X41">
    <cfRule type="cellIs" priority="5" operator="greaterThan" aboveAverage="0" equalAverage="0" bottom="0" percent="0" rank="0" text="" dxfId="178">
      <formula>C6</formula>
    </cfRule>
    <cfRule type="expression" priority="6" aboveAverage="0" equalAverage="0" bottom="0" percent="0" rank="0" text="" dxfId="179">
      <formula>MOD(D6,50)&gt;0</formula>
    </cfRule>
    <cfRule type="expression" priority="7" aboveAverage="0" equalAverage="0" bottom="0" percent="0" rank="0" text="" dxfId="18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７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05</v>
      </c>
      <c r="B1" s="110"/>
      <c r="C1" s="111"/>
      <c r="D1" s="112"/>
      <c r="E1" s="112"/>
      <c r="F1" s="112"/>
      <c r="G1" s="112"/>
      <c r="H1" s="112"/>
      <c r="I1" s="112"/>
      <c r="J1" s="112"/>
      <c r="K1" s="112"/>
      <c r="L1" s="112"/>
      <c r="M1" s="113" t="s">
        <v>157</v>
      </c>
      <c r="N1" s="113"/>
      <c r="O1" s="114"/>
      <c r="P1" s="114"/>
      <c r="Q1" s="114"/>
      <c r="R1" s="115" t="s">
        <v>158</v>
      </c>
      <c r="S1" s="116"/>
      <c r="T1" s="116"/>
      <c r="U1" s="117" t="s">
        <v>159</v>
      </c>
      <c r="V1" s="118"/>
      <c r="W1" s="118"/>
      <c r="X1" s="118"/>
    </row>
    <row r="2" customFormat="false" ht="22.5" hidden="false" customHeight="true" outlineLevel="0" collapsed="false">
      <c r="A2" s="119" t="s">
        <v>506</v>
      </c>
      <c r="B2" s="119"/>
      <c r="C2" s="119"/>
      <c r="D2" s="120"/>
      <c r="E2" s="121"/>
      <c r="F2" s="122" t="s">
        <v>160</v>
      </c>
      <c r="G2" s="122"/>
      <c r="H2" s="122"/>
      <c r="I2" s="122"/>
      <c r="J2" s="122"/>
      <c r="K2" s="122"/>
      <c r="L2" s="112"/>
      <c r="M2" s="113" t="s">
        <v>161</v>
      </c>
      <c r="N2" s="113"/>
      <c r="O2" s="114"/>
      <c r="P2" s="114"/>
      <c r="Q2" s="114"/>
      <c r="R2" s="123" t="s">
        <v>162</v>
      </c>
      <c r="S2" s="124"/>
      <c r="T2" s="124"/>
      <c r="U2" s="123" t="s">
        <v>163</v>
      </c>
      <c r="V2" s="125"/>
      <c r="W2" s="125"/>
      <c r="X2" s="180" t="s">
        <v>164</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5</v>
      </c>
      <c r="B4" s="129"/>
      <c r="C4" s="129"/>
      <c r="D4" s="129"/>
      <c r="E4" s="130" t="s">
        <v>166</v>
      </c>
      <c r="F4" s="130"/>
      <c r="G4" s="130"/>
      <c r="H4" s="130"/>
      <c r="I4" s="130" t="s">
        <v>167</v>
      </c>
      <c r="J4" s="130"/>
      <c r="K4" s="130"/>
      <c r="L4" s="130"/>
      <c r="M4" s="130" t="s">
        <v>168</v>
      </c>
      <c r="N4" s="130"/>
      <c r="O4" s="130"/>
      <c r="P4" s="130"/>
      <c r="Q4" s="130" t="s">
        <v>169</v>
      </c>
      <c r="R4" s="130"/>
      <c r="S4" s="130"/>
      <c r="T4" s="130"/>
      <c r="U4" s="131" t="s">
        <v>170</v>
      </c>
      <c r="V4" s="131"/>
      <c r="W4" s="131"/>
      <c r="X4" s="131"/>
    </row>
    <row r="5" customFormat="false" ht="22.5" hidden="false" customHeight="true" outlineLevel="0" collapsed="false">
      <c r="A5" s="132" t="s">
        <v>171</v>
      </c>
      <c r="B5" s="132"/>
      <c r="C5" s="133" t="s">
        <v>127</v>
      </c>
      <c r="D5" s="134" t="s">
        <v>172</v>
      </c>
      <c r="E5" s="135" t="s">
        <v>171</v>
      </c>
      <c r="F5" s="135"/>
      <c r="G5" s="133" t="s">
        <v>127</v>
      </c>
      <c r="H5" s="134" t="s">
        <v>172</v>
      </c>
      <c r="I5" s="135" t="s">
        <v>171</v>
      </c>
      <c r="J5" s="135"/>
      <c r="K5" s="133" t="s">
        <v>127</v>
      </c>
      <c r="L5" s="134" t="s">
        <v>172</v>
      </c>
      <c r="M5" s="135" t="s">
        <v>171</v>
      </c>
      <c r="N5" s="135"/>
      <c r="O5" s="133" t="s">
        <v>127</v>
      </c>
      <c r="P5" s="134" t="s">
        <v>172</v>
      </c>
      <c r="Q5" s="135" t="s">
        <v>171</v>
      </c>
      <c r="R5" s="135"/>
      <c r="S5" s="133" t="s">
        <v>127</v>
      </c>
      <c r="T5" s="134" t="s">
        <v>172</v>
      </c>
      <c r="U5" s="136" t="s">
        <v>171</v>
      </c>
      <c r="V5" s="136"/>
      <c r="W5" s="133" t="s">
        <v>127</v>
      </c>
      <c r="X5" s="137" t="s">
        <v>172</v>
      </c>
    </row>
    <row r="6" customFormat="false" ht="11.25" hidden="false" customHeight="true" outlineLevel="0" collapsed="false">
      <c r="A6" s="138" t="n">
        <v>101</v>
      </c>
      <c r="B6" s="139"/>
      <c r="C6" s="140" t="n">
        <v>1050</v>
      </c>
      <c r="D6" s="140"/>
      <c r="E6" s="144" t="n">
        <v>204</v>
      </c>
      <c r="F6" s="139"/>
      <c r="G6" s="140" t="n">
        <v>250</v>
      </c>
      <c r="H6" s="140"/>
      <c r="I6" s="141" t="n">
        <v>302</v>
      </c>
      <c r="J6" s="142"/>
      <c r="K6" s="143" t="n">
        <v>3250</v>
      </c>
      <c r="L6" s="140"/>
      <c r="M6" s="144" t="n">
        <v>401</v>
      </c>
      <c r="N6" s="139"/>
      <c r="O6" s="140" t="n">
        <v>650</v>
      </c>
      <c r="P6" s="140"/>
      <c r="Q6" s="144" t="n">
        <v>501</v>
      </c>
      <c r="R6" s="139"/>
      <c r="S6" s="140" t="n">
        <v>250</v>
      </c>
      <c r="T6" s="140"/>
      <c r="U6" s="144" t="n">
        <v>601</v>
      </c>
      <c r="V6" s="139"/>
      <c r="W6" s="140" t="n">
        <v>250</v>
      </c>
      <c r="X6" s="145"/>
    </row>
    <row r="7" customFormat="false" ht="11.25" hidden="false" customHeight="true" outlineLevel="0" collapsed="false">
      <c r="A7" s="150" t="s">
        <v>507</v>
      </c>
      <c r="B7" s="150"/>
      <c r="C7" s="140"/>
      <c r="D7" s="140"/>
      <c r="E7" s="147" t="s">
        <v>508</v>
      </c>
      <c r="F7" s="147"/>
      <c r="G7" s="140"/>
      <c r="H7" s="140"/>
      <c r="I7" s="147" t="s">
        <v>509</v>
      </c>
      <c r="J7" s="147"/>
      <c r="K7" s="143"/>
      <c r="L7" s="140"/>
      <c r="M7" s="147" t="s">
        <v>507</v>
      </c>
      <c r="N7" s="147"/>
      <c r="O7" s="140"/>
      <c r="P7" s="140"/>
      <c r="Q7" s="147" t="s">
        <v>510</v>
      </c>
      <c r="R7" s="147"/>
      <c r="S7" s="140"/>
      <c r="T7" s="140"/>
      <c r="U7" s="147" t="s">
        <v>510</v>
      </c>
      <c r="V7" s="147"/>
      <c r="W7" s="140"/>
      <c r="X7" s="145"/>
    </row>
    <row r="8" customFormat="false" ht="11.25" hidden="false" customHeight="true" outlineLevel="0" collapsed="false">
      <c r="A8" s="149" t="n">
        <v>102</v>
      </c>
      <c r="B8" s="142"/>
      <c r="C8" s="143" t="n">
        <v>2300</v>
      </c>
      <c r="D8" s="140"/>
      <c r="E8" s="141" t="n">
        <v>205</v>
      </c>
      <c r="F8" s="142"/>
      <c r="G8" s="143" t="n">
        <v>150</v>
      </c>
      <c r="H8" s="140"/>
      <c r="I8" s="141" t="n">
        <v>303</v>
      </c>
      <c r="J8" s="142"/>
      <c r="K8" s="143" t="n">
        <v>2500</v>
      </c>
      <c r="L8" s="140"/>
      <c r="M8" s="141"/>
      <c r="N8" s="142"/>
      <c r="O8" s="143"/>
      <c r="P8" s="140"/>
      <c r="Q8" s="141" t="n">
        <v>502</v>
      </c>
      <c r="R8" s="142"/>
      <c r="S8" s="143" t="n">
        <v>300</v>
      </c>
      <c r="T8" s="140"/>
      <c r="U8" s="141" t="n">
        <v>602</v>
      </c>
      <c r="V8" s="142"/>
      <c r="W8" s="143" t="n">
        <v>400</v>
      </c>
      <c r="X8" s="145"/>
    </row>
    <row r="9" customFormat="false" ht="11.25" hidden="false" customHeight="true" outlineLevel="0" collapsed="false">
      <c r="A9" s="150" t="s">
        <v>511</v>
      </c>
      <c r="B9" s="150"/>
      <c r="C9" s="143"/>
      <c r="D9" s="140"/>
      <c r="E9" s="147" t="s">
        <v>512</v>
      </c>
      <c r="F9" s="147"/>
      <c r="G9" s="143"/>
      <c r="H9" s="140"/>
      <c r="I9" s="147" t="s">
        <v>511</v>
      </c>
      <c r="J9" s="147"/>
      <c r="K9" s="143"/>
      <c r="L9" s="140"/>
      <c r="M9" s="147"/>
      <c r="N9" s="147"/>
      <c r="O9" s="143"/>
      <c r="P9" s="140"/>
      <c r="Q9" s="147" t="s">
        <v>512</v>
      </c>
      <c r="R9" s="147"/>
      <c r="S9" s="143"/>
      <c r="T9" s="140"/>
      <c r="U9" s="147" t="s">
        <v>512</v>
      </c>
      <c r="V9" s="147"/>
      <c r="W9" s="143"/>
      <c r="X9" s="145"/>
    </row>
    <row r="10" customFormat="false" ht="11.25" hidden="false" customHeight="true" outlineLevel="0" collapsed="false">
      <c r="A10" s="149" t="n">
        <v>104</v>
      </c>
      <c r="B10" s="142"/>
      <c r="C10" s="143" t="n">
        <v>600</v>
      </c>
      <c r="D10" s="140"/>
      <c r="E10" s="141"/>
      <c r="F10" s="142"/>
      <c r="G10" s="143"/>
      <c r="H10" s="140"/>
      <c r="I10" s="141"/>
      <c r="J10" s="142"/>
      <c r="K10" s="143"/>
      <c r="L10" s="140"/>
      <c r="M10" s="141"/>
      <c r="N10" s="142"/>
      <c r="O10" s="143"/>
      <c r="P10" s="140"/>
      <c r="Q10" s="141" t="n">
        <v>504</v>
      </c>
      <c r="R10" s="142"/>
      <c r="S10" s="143" t="n">
        <v>200</v>
      </c>
      <c r="T10" s="140"/>
      <c r="U10" s="141" t="n">
        <v>605</v>
      </c>
      <c r="V10" s="142"/>
      <c r="W10" s="143" t="n">
        <v>250</v>
      </c>
      <c r="X10" s="145"/>
    </row>
    <row r="11" customFormat="false" ht="11.25" hidden="false" customHeight="true" outlineLevel="0" collapsed="false">
      <c r="A11" s="150" t="s">
        <v>513</v>
      </c>
      <c r="B11" s="150"/>
      <c r="C11" s="143"/>
      <c r="D11" s="140"/>
      <c r="E11" s="147"/>
      <c r="F11" s="147"/>
      <c r="G11" s="143"/>
      <c r="H11" s="140"/>
      <c r="I11" s="147"/>
      <c r="J11" s="147"/>
      <c r="K11" s="143"/>
      <c r="L11" s="140"/>
      <c r="M11" s="147"/>
      <c r="N11" s="147"/>
      <c r="O11" s="143"/>
      <c r="P11" s="140"/>
      <c r="Q11" s="147" t="s">
        <v>514</v>
      </c>
      <c r="R11" s="147"/>
      <c r="S11" s="143"/>
      <c r="T11" s="140"/>
      <c r="U11" s="147" t="s">
        <v>515</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t="n">
        <v>606</v>
      </c>
      <c r="V12" s="142"/>
      <c r="W12" s="143" t="n">
        <v>350</v>
      </c>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t="s">
        <v>516</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t="n">
        <v>607</v>
      </c>
      <c r="V14" s="142"/>
      <c r="W14" s="143" t="n">
        <v>200</v>
      </c>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t="s">
        <v>514</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2</v>
      </c>
      <c r="B42" s="153" t="n">
        <f aca="false">SUM(C6:C40)</f>
        <v>3950</v>
      </c>
      <c r="C42" s="153"/>
      <c r="D42" s="154" t="n">
        <f aca="false">SUM(D6:D41)</f>
        <v>0</v>
      </c>
      <c r="E42" s="155" t="s">
        <v>152</v>
      </c>
      <c r="F42" s="153" t="n">
        <f aca="false">SUM(G6:G40)</f>
        <v>400</v>
      </c>
      <c r="G42" s="153"/>
      <c r="H42" s="154" t="n">
        <f aca="false">SUM(H6:H41)</f>
        <v>0</v>
      </c>
      <c r="I42" s="155" t="s">
        <v>152</v>
      </c>
      <c r="J42" s="153" t="n">
        <f aca="false">SUM(K6:K40)</f>
        <v>5750</v>
      </c>
      <c r="K42" s="153"/>
      <c r="L42" s="154" t="n">
        <f aca="false">SUM(L6:L41)</f>
        <v>0</v>
      </c>
      <c r="M42" s="155" t="s">
        <v>152</v>
      </c>
      <c r="N42" s="153" t="n">
        <f aca="false">SUM(O6:O40)</f>
        <v>650</v>
      </c>
      <c r="O42" s="153"/>
      <c r="P42" s="154" t="n">
        <f aca="false">SUM(P6:P41)</f>
        <v>0</v>
      </c>
      <c r="Q42" s="155" t="s">
        <v>152</v>
      </c>
      <c r="R42" s="83" t="n">
        <f aca="false">SUM(S6:S40)</f>
        <v>750</v>
      </c>
      <c r="S42" s="83"/>
      <c r="T42" s="154" t="n">
        <f aca="false">SUM(T6:T41)</f>
        <v>0</v>
      </c>
      <c r="U42" s="156" t="s">
        <v>152</v>
      </c>
      <c r="V42" s="89" t="n">
        <f aca="false">SUM(W6:W40)</f>
        <v>14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7</v>
      </c>
      <c r="U44" s="162"/>
      <c r="V44" s="163" t="n">
        <f aca="false">B42+F42+J42+N42+R42+V42</f>
        <v>12950</v>
      </c>
      <c r="W44" s="163"/>
      <c r="X44" s="164" t="s">
        <v>164</v>
      </c>
    </row>
    <row r="45" customFormat="false" ht="20.1" hidden="false" customHeight="true" outlineLevel="0" collapsed="false">
      <c r="T45" s="162" t="s">
        <v>188</v>
      </c>
      <c r="U45" s="162"/>
      <c r="V45" s="163" t="n">
        <f aca="false">D42+H42+L42+P42+T42+X42</f>
        <v>0</v>
      </c>
      <c r="W45" s="163"/>
      <c r="X45" s="164" t="s">
        <v>164</v>
      </c>
    </row>
    <row r="46" customFormat="false" ht="20.1" hidden="false" customHeight="true" outlineLevel="0" collapsed="false">
      <c r="A46" s="170" t="s">
        <v>517</v>
      </c>
      <c r="B46" s="170"/>
      <c r="C46" s="170"/>
      <c r="D46" s="170"/>
      <c r="E46" s="170"/>
      <c r="F46" s="170"/>
      <c r="G46" s="170"/>
      <c r="H46" s="170"/>
      <c r="I46" s="170"/>
      <c r="J46" s="170"/>
      <c r="K46" s="170"/>
      <c r="L46" s="170"/>
      <c r="M46" s="170"/>
      <c r="N46" s="170"/>
      <c r="O46" s="170"/>
      <c r="P46" s="170"/>
      <c r="Q46" s="170"/>
      <c r="R46" s="170"/>
      <c r="S46" s="170"/>
      <c r="X46" s="166" t="s">
        <v>190</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4">
      <formula>COUNTBLANK(D6)</formula>
    </cfRule>
    <cfRule type="cellIs" priority="3" operator="between" aboveAverage="0" equalAverage="0" bottom="0" percent="0" rank="0" text="" dxfId="185">
      <formula>0</formula>
      <formula>0</formula>
    </cfRule>
    <cfRule type="cellIs" priority="4" operator="equal" aboveAverage="0" equalAverage="0" bottom="0" percent="0" rank="0" text="" dxfId="186">
      <formula>D6</formula>
    </cfRule>
  </conditionalFormatting>
  <conditionalFormatting sqref="D6:D41 H6:H41 L6:L41 P6:P41 T6:T41 X6:X41">
    <cfRule type="cellIs" priority="5" operator="greaterThan" aboveAverage="0" equalAverage="0" bottom="0" percent="0" rank="0" text="" dxfId="187">
      <formula>C6</formula>
    </cfRule>
    <cfRule type="expression" priority="6" aboveAverage="0" equalAverage="0" bottom="0" percent="0" rank="0" text="" dxfId="188">
      <formula>MOD(D6,50)&gt;0</formula>
    </cfRule>
    <cfRule type="expression" priority="7" aboveAverage="0" equalAverage="0" bottom="0" percent="0" rank="0" text="" dxfId="18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７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18</v>
      </c>
      <c r="B1" s="110"/>
      <c r="C1" s="111"/>
      <c r="D1" s="112"/>
      <c r="E1" s="112"/>
      <c r="F1" s="112"/>
      <c r="G1" s="112"/>
      <c r="H1" s="112"/>
      <c r="I1" s="112"/>
      <c r="J1" s="112"/>
      <c r="K1" s="112"/>
      <c r="L1" s="112"/>
      <c r="M1" s="113" t="s">
        <v>157</v>
      </c>
      <c r="N1" s="113"/>
      <c r="O1" s="114"/>
      <c r="P1" s="114"/>
      <c r="Q1" s="114"/>
      <c r="R1" s="115" t="s">
        <v>158</v>
      </c>
      <c r="S1" s="116"/>
      <c r="T1" s="116"/>
      <c r="U1" s="117" t="s">
        <v>159</v>
      </c>
      <c r="V1" s="118"/>
      <c r="W1" s="118"/>
      <c r="X1" s="118"/>
    </row>
    <row r="2" customFormat="false" ht="22.5" hidden="false" customHeight="true" outlineLevel="0" collapsed="false">
      <c r="A2" s="119" t="s">
        <v>150</v>
      </c>
      <c r="B2" s="119"/>
      <c r="C2" s="119"/>
      <c r="D2" s="120"/>
      <c r="E2" s="121"/>
      <c r="F2" s="122" t="s">
        <v>160</v>
      </c>
      <c r="G2" s="122"/>
      <c r="H2" s="122"/>
      <c r="I2" s="122"/>
      <c r="J2" s="122"/>
      <c r="K2" s="122"/>
      <c r="L2" s="112"/>
      <c r="M2" s="113" t="s">
        <v>161</v>
      </c>
      <c r="N2" s="113"/>
      <c r="O2" s="114"/>
      <c r="P2" s="114"/>
      <c r="Q2" s="114"/>
      <c r="R2" s="123" t="s">
        <v>162</v>
      </c>
      <c r="S2" s="124"/>
      <c r="T2" s="124"/>
      <c r="U2" s="123" t="s">
        <v>163</v>
      </c>
      <c r="V2" s="125"/>
      <c r="W2" s="125"/>
      <c r="X2" s="126" t="s">
        <v>164</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5</v>
      </c>
      <c r="B4" s="129"/>
      <c r="C4" s="129"/>
      <c r="D4" s="129"/>
      <c r="E4" s="130" t="s">
        <v>166</v>
      </c>
      <c r="F4" s="130"/>
      <c r="G4" s="130"/>
      <c r="H4" s="130"/>
      <c r="I4" s="130" t="s">
        <v>167</v>
      </c>
      <c r="J4" s="130"/>
      <c r="K4" s="130"/>
      <c r="L4" s="130"/>
      <c r="M4" s="130" t="s">
        <v>168</v>
      </c>
      <c r="N4" s="130"/>
      <c r="O4" s="130"/>
      <c r="P4" s="130"/>
      <c r="Q4" s="130" t="s">
        <v>169</v>
      </c>
      <c r="R4" s="130"/>
      <c r="S4" s="130"/>
      <c r="T4" s="130"/>
      <c r="U4" s="131" t="s">
        <v>170</v>
      </c>
      <c r="V4" s="131"/>
      <c r="W4" s="131"/>
      <c r="X4" s="131"/>
    </row>
    <row r="5" customFormat="false" ht="22.5" hidden="false" customHeight="true" outlineLevel="0" collapsed="false">
      <c r="A5" s="132" t="s">
        <v>171</v>
      </c>
      <c r="B5" s="132"/>
      <c r="C5" s="133" t="s">
        <v>127</v>
      </c>
      <c r="D5" s="134" t="s">
        <v>172</v>
      </c>
      <c r="E5" s="135" t="s">
        <v>171</v>
      </c>
      <c r="F5" s="135"/>
      <c r="G5" s="133" t="s">
        <v>127</v>
      </c>
      <c r="H5" s="134" t="s">
        <v>172</v>
      </c>
      <c r="I5" s="135" t="s">
        <v>171</v>
      </c>
      <c r="J5" s="135"/>
      <c r="K5" s="133" t="s">
        <v>127</v>
      </c>
      <c r="L5" s="134" t="s">
        <v>172</v>
      </c>
      <c r="M5" s="135" t="s">
        <v>171</v>
      </c>
      <c r="N5" s="135"/>
      <c r="O5" s="133" t="s">
        <v>127</v>
      </c>
      <c r="P5" s="134" t="s">
        <v>172</v>
      </c>
      <c r="Q5" s="135" t="s">
        <v>171</v>
      </c>
      <c r="R5" s="135"/>
      <c r="S5" s="133" t="s">
        <v>127</v>
      </c>
      <c r="T5" s="134" t="s">
        <v>172</v>
      </c>
      <c r="U5" s="136" t="s">
        <v>171</v>
      </c>
      <c r="V5" s="136"/>
      <c r="W5" s="133" t="s">
        <v>127</v>
      </c>
      <c r="X5" s="137" t="s">
        <v>172</v>
      </c>
    </row>
    <row r="6" customFormat="false" ht="11.25" hidden="false" customHeight="true" outlineLevel="0" collapsed="false">
      <c r="A6" s="138" t="n">
        <v>101</v>
      </c>
      <c r="B6" s="139"/>
      <c r="C6" s="140" t="n">
        <v>1600</v>
      </c>
      <c r="D6" s="140"/>
      <c r="E6" s="141" t="s">
        <v>519</v>
      </c>
      <c r="F6" s="142"/>
      <c r="G6" s="143" t="n">
        <v>350</v>
      </c>
      <c r="H6" s="140"/>
      <c r="I6" s="144" t="n">
        <v>301</v>
      </c>
      <c r="J6" s="139"/>
      <c r="K6" s="140" t="n">
        <v>3000</v>
      </c>
      <c r="L6" s="140"/>
      <c r="M6" s="141" t="s">
        <v>520</v>
      </c>
      <c r="N6" s="142"/>
      <c r="O6" s="167" t="n">
        <v>150</v>
      </c>
      <c r="P6" s="140"/>
      <c r="Q6" s="141" t="n">
        <v>502</v>
      </c>
      <c r="R6" s="142"/>
      <c r="S6" s="143" t="n">
        <v>400</v>
      </c>
      <c r="T6" s="140"/>
      <c r="U6" s="144" t="n">
        <v>601</v>
      </c>
      <c r="V6" s="139"/>
      <c r="W6" s="140" t="n">
        <v>150</v>
      </c>
      <c r="X6" s="145"/>
    </row>
    <row r="7" customFormat="false" ht="11.25" hidden="false" customHeight="true" outlineLevel="0" collapsed="false">
      <c r="A7" s="150" t="s">
        <v>521</v>
      </c>
      <c r="B7" s="150"/>
      <c r="C7" s="140"/>
      <c r="D7" s="140"/>
      <c r="E7" s="147" t="s">
        <v>522</v>
      </c>
      <c r="F7" s="147"/>
      <c r="G7" s="143"/>
      <c r="H7" s="140"/>
      <c r="I7" s="147" t="s">
        <v>521</v>
      </c>
      <c r="J7" s="147"/>
      <c r="K7" s="140"/>
      <c r="L7" s="140"/>
      <c r="M7" s="147" t="s">
        <v>523</v>
      </c>
      <c r="N7" s="147"/>
      <c r="O7" s="167"/>
      <c r="P7" s="140"/>
      <c r="Q7" s="147" t="s">
        <v>524</v>
      </c>
      <c r="R7" s="147"/>
      <c r="S7" s="143"/>
      <c r="T7" s="140"/>
      <c r="U7" s="147" t="s">
        <v>525</v>
      </c>
      <c r="V7" s="147"/>
      <c r="W7" s="140"/>
      <c r="X7" s="145"/>
    </row>
    <row r="8" customFormat="false" ht="11.25" hidden="false" customHeight="true" outlineLevel="0" collapsed="false">
      <c r="A8" s="149" t="s">
        <v>526</v>
      </c>
      <c r="B8" s="142"/>
      <c r="C8" s="143" t="n">
        <v>2850</v>
      </c>
      <c r="D8" s="140"/>
      <c r="E8" s="141" t="s">
        <v>527</v>
      </c>
      <c r="F8" s="142"/>
      <c r="G8" s="143" t="n">
        <v>200</v>
      </c>
      <c r="H8" s="140"/>
      <c r="I8" s="141" t="s">
        <v>433</v>
      </c>
      <c r="J8" s="142"/>
      <c r="K8" s="143" t="n">
        <v>2800</v>
      </c>
      <c r="L8" s="140"/>
      <c r="M8" s="141" t="n">
        <v>406</v>
      </c>
      <c r="N8" s="142"/>
      <c r="O8" s="143" t="n">
        <v>150</v>
      </c>
      <c r="P8" s="140"/>
      <c r="Q8" s="141" t="s">
        <v>528</v>
      </c>
      <c r="R8" s="142"/>
      <c r="S8" s="143" t="n">
        <v>350</v>
      </c>
      <c r="T8" s="140"/>
      <c r="U8" s="141" t="s">
        <v>529</v>
      </c>
      <c r="V8" s="142"/>
      <c r="W8" s="143" t="n">
        <v>200</v>
      </c>
      <c r="X8" s="145"/>
    </row>
    <row r="9" customFormat="false" ht="11.25" hidden="false" customHeight="true" outlineLevel="0" collapsed="false">
      <c r="A9" s="150" t="s">
        <v>530</v>
      </c>
      <c r="B9" s="150"/>
      <c r="C9" s="143"/>
      <c r="D9" s="140"/>
      <c r="E9" s="147" t="s">
        <v>530</v>
      </c>
      <c r="F9" s="147"/>
      <c r="G9" s="143"/>
      <c r="H9" s="140"/>
      <c r="I9" s="147" t="s">
        <v>531</v>
      </c>
      <c r="J9" s="147"/>
      <c r="K9" s="143"/>
      <c r="L9" s="140"/>
      <c r="M9" s="147" t="s">
        <v>532</v>
      </c>
      <c r="N9" s="147"/>
      <c r="O9" s="143"/>
      <c r="P9" s="140"/>
      <c r="Q9" s="147" t="s">
        <v>532</v>
      </c>
      <c r="R9" s="147"/>
      <c r="S9" s="143"/>
      <c r="T9" s="140"/>
      <c r="U9" s="147" t="s">
        <v>523</v>
      </c>
      <c r="V9" s="147"/>
      <c r="W9" s="143"/>
      <c r="X9" s="145"/>
    </row>
    <row r="10" customFormat="false" ht="11.25" hidden="false" customHeight="true" outlineLevel="0" collapsed="false">
      <c r="A10" s="149"/>
      <c r="B10" s="142"/>
      <c r="C10" s="143"/>
      <c r="D10" s="140"/>
      <c r="E10" s="141" t="n">
        <v>204</v>
      </c>
      <c r="F10" s="142"/>
      <c r="G10" s="143" t="n">
        <v>100</v>
      </c>
      <c r="H10" s="140"/>
      <c r="I10" s="141" t="n">
        <v>303</v>
      </c>
      <c r="J10" s="142"/>
      <c r="K10" s="143" t="n">
        <v>2000</v>
      </c>
      <c r="L10" s="140"/>
      <c r="M10" s="141" t="n">
        <v>407</v>
      </c>
      <c r="N10" s="142"/>
      <c r="O10" s="143" t="n">
        <v>50</v>
      </c>
      <c r="P10" s="140"/>
      <c r="Q10" s="141"/>
      <c r="R10" s="142"/>
      <c r="S10" s="143"/>
      <c r="T10" s="140"/>
      <c r="U10" s="141" t="n">
        <v>605</v>
      </c>
      <c r="V10" s="142"/>
      <c r="W10" s="143" t="n">
        <v>100</v>
      </c>
      <c r="X10" s="145"/>
    </row>
    <row r="11" customFormat="false" ht="11.25" hidden="false" customHeight="true" outlineLevel="0" collapsed="false">
      <c r="A11" s="150"/>
      <c r="B11" s="150"/>
      <c r="C11" s="143"/>
      <c r="D11" s="140"/>
      <c r="E11" s="147" t="s">
        <v>525</v>
      </c>
      <c r="F11" s="147"/>
      <c r="G11" s="143"/>
      <c r="H11" s="140"/>
      <c r="I11" s="147" t="s">
        <v>533</v>
      </c>
      <c r="J11" s="147"/>
      <c r="K11" s="143"/>
      <c r="L11" s="140"/>
      <c r="M11" s="147" t="s">
        <v>521</v>
      </c>
      <c r="N11" s="147"/>
      <c r="O11" s="143"/>
      <c r="P11" s="140"/>
      <c r="Q11" s="147"/>
      <c r="R11" s="147"/>
      <c r="S11" s="143"/>
      <c r="T11" s="140"/>
      <c r="U11" s="147" t="s">
        <v>534</v>
      </c>
      <c r="V11" s="147"/>
      <c r="W11" s="143"/>
      <c r="X11" s="145"/>
    </row>
    <row r="12" customFormat="false" ht="11.25" hidden="false" customHeight="true" outlineLevel="0" collapsed="false">
      <c r="A12" s="149"/>
      <c r="B12" s="142"/>
      <c r="C12" s="143"/>
      <c r="D12" s="140"/>
      <c r="E12" s="141" t="n">
        <v>205</v>
      </c>
      <c r="F12" s="142"/>
      <c r="G12" s="143" t="n">
        <v>100</v>
      </c>
      <c r="H12" s="140"/>
      <c r="I12" s="141" t="s">
        <v>535</v>
      </c>
      <c r="J12" s="142"/>
      <c r="K12" s="143" t="n">
        <v>2100</v>
      </c>
      <c r="L12" s="140"/>
      <c r="M12" s="141" t="n">
        <v>408</v>
      </c>
      <c r="N12" s="142"/>
      <c r="O12" s="143" t="n">
        <v>100</v>
      </c>
      <c r="P12" s="140"/>
      <c r="Q12" s="141"/>
      <c r="R12" s="142"/>
      <c r="S12" s="143"/>
      <c r="T12" s="140"/>
      <c r="U12" s="141" t="s">
        <v>536</v>
      </c>
      <c r="V12" s="142"/>
      <c r="W12" s="143" t="n">
        <v>300</v>
      </c>
      <c r="X12" s="145"/>
    </row>
    <row r="13" customFormat="false" ht="11.25" hidden="false" customHeight="true" outlineLevel="0" collapsed="false">
      <c r="A13" s="150"/>
      <c r="B13" s="150"/>
      <c r="C13" s="143"/>
      <c r="D13" s="140"/>
      <c r="E13" s="147" t="s">
        <v>534</v>
      </c>
      <c r="F13" s="147"/>
      <c r="G13" s="143"/>
      <c r="H13" s="140"/>
      <c r="I13" s="147" t="s">
        <v>537</v>
      </c>
      <c r="J13" s="147"/>
      <c r="K13" s="143"/>
      <c r="L13" s="140"/>
      <c r="M13" s="147" t="s">
        <v>534</v>
      </c>
      <c r="N13" s="147"/>
      <c r="O13" s="143"/>
      <c r="P13" s="140"/>
      <c r="Q13" s="147"/>
      <c r="R13" s="147"/>
      <c r="S13" s="143"/>
      <c r="T13" s="140"/>
      <c r="U13" s="147" t="s">
        <v>532</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t="n">
        <v>409</v>
      </c>
      <c r="N14" s="142"/>
      <c r="O14" s="143" t="n">
        <v>100</v>
      </c>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t="s">
        <v>525</v>
      </c>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2</v>
      </c>
      <c r="B42" s="153" t="n">
        <f aca="false">SUM(C6:C40)</f>
        <v>4450</v>
      </c>
      <c r="C42" s="153"/>
      <c r="D42" s="154" t="n">
        <f aca="false">SUM(D6:D41)</f>
        <v>0</v>
      </c>
      <c r="E42" s="155" t="s">
        <v>152</v>
      </c>
      <c r="F42" s="153" t="n">
        <f aca="false">SUM(G6:G40)</f>
        <v>750</v>
      </c>
      <c r="G42" s="153"/>
      <c r="H42" s="154" t="n">
        <f aca="false">SUM(H6:H41)</f>
        <v>0</v>
      </c>
      <c r="I42" s="155" t="s">
        <v>152</v>
      </c>
      <c r="J42" s="153" t="n">
        <f aca="false">SUM(K6:K40)</f>
        <v>9900</v>
      </c>
      <c r="K42" s="153"/>
      <c r="L42" s="154" t="n">
        <f aca="false">SUM(L6:L41)</f>
        <v>0</v>
      </c>
      <c r="M42" s="155" t="s">
        <v>152</v>
      </c>
      <c r="N42" s="153" t="n">
        <f aca="false">SUM(O6:O40)</f>
        <v>550</v>
      </c>
      <c r="O42" s="153"/>
      <c r="P42" s="154" t="n">
        <f aca="false">SUM(P6:P41)</f>
        <v>0</v>
      </c>
      <c r="Q42" s="155" t="s">
        <v>152</v>
      </c>
      <c r="R42" s="83" t="n">
        <f aca="false">SUM(S6:S40)</f>
        <v>750</v>
      </c>
      <c r="S42" s="83"/>
      <c r="T42" s="154" t="n">
        <f aca="false">SUM(T6:T41)</f>
        <v>0</v>
      </c>
      <c r="U42" s="156" t="s">
        <v>152</v>
      </c>
      <c r="V42" s="89" t="n">
        <f aca="false">SUM(W6:W40)</f>
        <v>7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7</v>
      </c>
      <c r="U44" s="162"/>
      <c r="V44" s="163" t="n">
        <f aca="false">B42+F42+J42+N42+R42+V42</f>
        <v>17150</v>
      </c>
      <c r="W44" s="163"/>
      <c r="X44" s="164" t="s">
        <v>164</v>
      </c>
    </row>
    <row r="45" customFormat="false" ht="20.1" hidden="false" customHeight="true" outlineLevel="0" collapsed="false">
      <c r="T45" s="162" t="s">
        <v>188</v>
      </c>
      <c r="U45" s="162"/>
      <c r="V45" s="163" t="n">
        <f aca="false">D42+H42+L42+P42+T42+X42</f>
        <v>0</v>
      </c>
      <c r="W45" s="163"/>
      <c r="X45" s="164" t="s">
        <v>164</v>
      </c>
    </row>
    <row r="46" customFormat="false" ht="20.1" hidden="false" customHeight="true" outlineLevel="0" collapsed="false">
      <c r="A46" s="178" t="s">
        <v>538</v>
      </c>
      <c r="B46" s="178"/>
      <c r="C46" s="178"/>
      <c r="D46" s="178"/>
      <c r="E46" s="178"/>
      <c r="F46" s="178"/>
      <c r="G46" s="178"/>
      <c r="H46" s="178"/>
      <c r="I46" s="178"/>
      <c r="J46" s="178"/>
      <c r="K46" s="178"/>
      <c r="L46" s="178"/>
      <c r="M46" s="178"/>
      <c r="N46" s="178"/>
      <c r="O46" s="178"/>
      <c r="P46" s="178"/>
      <c r="Q46" s="178"/>
      <c r="R46" s="178"/>
      <c r="S46" s="178"/>
      <c r="X46" s="166" t="s">
        <v>190</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3">
      <formula>COUNTBLANK(D6)</formula>
    </cfRule>
    <cfRule type="cellIs" priority="3" operator="between" aboveAverage="0" equalAverage="0" bottom="0" percent="0" rank="0" text="" dxfId="194">
      <formula>0</formula>
      <formula>0</formula>
    </cfRule>
    <cfRule type="cellIs" priority="4" operator="equal" aboveAverage="0" equalAverage="0" bottom="0" percent="0" rank="0" text="" dxfId="195">
      <formula>D6</formula>
    </cfRule>
  </conditionalFormatting>
  <conditionalFormatting sqref="D6:D41 H6:H41 L6:L41 P6:P41 T6:T41 X6:X41">
    <cfRule type="cellIs" priority="5" operator="greaterThan" aboveAverage="0" equalAverage="0" bottom="0" percent="0" rank="0" text="" dxfId="196">
      <formula>C6</formula>
    </cfRule>
    <cfRule type="expression" priority="6" aboveAverage="0" equalAverage="0" bottom="0" percent="0" rank="0" text="" dxfId="197">
      <formula>MOD(D6,50)&gt;0</formula>
    </cfRule>
    <cfRule type="expression" priority="7" aboveAverage="0" equalAverage="0" bottom="0" percent="0" rank="0" text="" dxfId="19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39</v>
      </c>
      <c r="B1" s="110"/>
      <c r="C1" s="111"/>
      <c r="D1" s="112"/>
      <c r="E1" s="112"/>
      <c r="F1" s="112"/>
      <c r="G1" s="112"/>
      <c r="H1" s="112"/>
      <c r="I1" s="112"/>
      <c r="J1" s="112"/>
      <c r="K1" s="112"/>
      <c r="L1" s="112"/>
      <c r="M1" s="113" t="s">
        <v>157</v>
      </c>
      <c r="N1" s="113"/>
      <c r="O1" s="114"/>
      <c r="P1" s="114"/>
      <c r="Q1" s="114"/>
      <c r="R1" s="115" t="s">
        <v>158</v>
      </c>
      <c r="S1" s="116"/>
      <c r="T1" s="116"/>
      <c r="U1" s="117" t="s">
        <v>159</v>
      </c>
      <c r="V1" s="118"/>
      <c r="W1" s="118"/>
      <c r="X1" s="118"/>
    </row>
    <row r="2" customFormat="false" ht="22.5" hidden="false" customHeight="true" outlineLevel="0" collapsed="false">
      <c r="A2" s="119" t="s">
        <v>151</v>
      </c>
      <c r="B2" s="119"/>
      <c r="C2" s="119"/>
      <c r="D2" s="120"/>
      <c r="E2" s="121"/>
      <c r="F2" s="122" t="s">
        <v>160</v>
      </c>
      <c r="G2" s="122"/>
      <c r="H2" s="122"/>
      <c r="I2" s="122"/>
      <c r="J2" s="122"/>
      <c r="K2" s="122"/>
      <c r="L2" s="112"/>
      <c r="M2" s="113" t="s">
        <v>161</v>
      </c>
      <c r="N2" s="113"/>
      <c r="O2" s="114"/>
      <c r="P2" s="114"/>
      <c r="Q2" s="114"/>
      <c r="R2" s="123" t="s">
        <v>162</v>
      </c>
      <c r="S2" s="124"/>
      <c r="T2" s="124"/>
      <c r="U2" s="123" t="s">
        <v>163</v>
      </c>
      <c r="V2" s="125"/>
      <c r="W2" s="125"/>
      <c r="X2" s="126" t="s">
        <v>164</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5</v>
      </c>
      <c r="B4" s="129"/>
      <c r="C4" s="129"/>
      <c r="D4" s="129"/>
      <c r="E4" s="130" t="s">
        <v>166</v>
      </c>
      <c r="F4" s="130"/>
      <c r="G4" s="130"/>
      <c r="H4" s="130"/>
      <c r="I4" s="130" t="s">
        <v>167</v>
      </c>
      <c r="J4" s="130"/>
      <c r="K4" s="130"/>
      <c r="L4" s="130"/>
      <c r="M4" s="130" t="s">
        <v>168</v>
      </c>
      <c r="N4" s="130"/>
      <c r="O4" s="130"/>
      <c r="P4" s="130"/>
      <c r="Q4" s="130" t="s">
        <v>169</v>
      </c>
      <c r="R4" s="130"/>
      <c r="S4" s="130"/>
      <c r="T4" s="130"/>
      <c r="U4" s="131" t="s">
        <v>170</v>
      </c>
      <c r="V4" s="131"/>
      <c r="W4" s="131"/>
      <c r="X4" s="131"/>
    </row>
    <row r="5" customFormat="false" ht="22.5" hidden="false" customHeight="true" outlineLevel="0" collapsed="false">
      <c r="A5" s="132" t="s">
        <v>171</v>
      </c>
      <c r="B5" s="132"/>
      <c r="C5" s="133" t="s">
        <v>127</v>
      </c>
      <c r="D5" s="134" t="s">
        <v>172</v>
      </c>
      <c r="E5" s="135" t="s">
        <v>171</v>
      </c>
      <c r="F5" s="135"/>
      <c r="G5" s="133" t="s">
        <v>127</v>
      </c>
      <c r="H5" s="134" t="s">
        <v>172</v>
      </c>
      <c r="I5" s="135" t="s">
        <v>171</v>
      </c>
      <c r="J5" s="135"/>
      <c r="K5" s="133" t="s">
        <v>127</v>
      </c>
      <c r="L5" s="134" t="s">
        <v>172</v>
      </c>
      <c r="M5" s="135" t="s">
        <v>171</v>
      </c>
      <c r="N5" s="135"/>
      <c r="O5" s="133" t="s">
        <v>127</v>
      </c>
      <c r="P5" s="134" t="s">
        <v>172</v>
      </c>
      <c r="Q5" s="135" t="s">
        <v>171</v>
      </c>
      <c r="R5" s="135"/>
      <c r="S5" s="133" t="s">
        <v>127</v>
      </c>
      <c r="T5" s="134" t="s">
        <v>172</v>
      </c>
      <c r="U5" s="136" t="s">
        <v>171</v>
      </c>
      <c r="V5" s="136"/>
      <c r="W5" s="133" t="s">
        <v>127</v>
      </c>
      <c r="X5" s="137" t="s">
        <v>172</v>
      </c>
    </row>
    <row r="6" customFormat="false" ht="11.25" hidden="false" customHeight="true" outlineLevel="0" collapsed="false">
      <c r="A6" s="138" t="n">
        <v>101</v>
      </c>
      <c r="B6" s="139"/>
      <c r="C6" s="140" t="n">
        <v>850</v>
      </c>
      <c r="D6" s="140"/>
      <c r="E6" s="144" t="n">
        <v>201</v>
      </c>
      <c r="F6" s="139"/>
      <c r="G6" s="140" t="n">
        <v>900</v>
      </c>
      <c r="H6" s="140"/>
      <c r="I6" s="144" t="n">
        <v>301</v>
      </c>
      <c r="J6" s="139"/>
      <c r="K6" s="140" t="n">
        <v>2800</v>
      </c>
      <c r="L6" s="140"/>
      <c r="M6" s="144" t="n">
        <v>401</v>
      </c>
      <c r="N6" s="139"/>
      <c r="O6" s="140" t="n">
        <v>150</v>
      </c>
      <c r="P6" s="140"/>
      <c r="Q6" s="144" t="n">
        <v>501</v>
      </c>
      <c r="R6" s="139"/>
      <c r="S6" s="140" t="n">
        <v>450</v>
      </c>
      <c r="T6" s="140"/>
      <c r="U6" s="141" t="n">
        <v>604</v>
      </c>
      <c r="V6" s="142"/>
      <c r="W6" s="143" t="n">
        <v>100</v>
      </c>
      <c r="X6" s="145"/>
    </row>
    <row r="7" customFormat="false" ht="11.25" hidden="false" customHeight="true" outlineLevel="0" collapsed="false">
      <c r="A7" s="150" t="s">
        <v>540</v>
      </c>
      <c r="B7" s="150"/>
      <c r="C7" s="140"/>
      <c r="D7" s="140"/>
      <c r="E7" s="147" t="s">
        <v>540</v>
      </c>
      <c r="F7" s="147"/>
      <c r="G7" s="140"/>
      <c r="H7" s="140"/>
      <c r="I7" s="147" t="s">
        <v>541</v>
      </c>
      <c r="J7" s="147"/>
      <c r="K7" s="140"/>
      <c r="L7" s="140"/>
      <c r="M7" s="147" t="s">
        <v>542</v>
      </c>
      <c r="N7" s="147"/>
      <c r="O7" s="140"/>
      <c r="P7" s="140"/>
      <c r="Q7" s="147" t="s">
        <v>543</v>
      </c>
      <c r="R7" s="147"/>
      <c r="S7" s="140"/>
      <c r="T7" s="140"/>
      <c r="U7" s="147" t="s">
        <v>544</v>
      </c>
      <c r="V7" s="147"/>
      <c r="W7" s="143"/>
      <c r="X7" s="145"/>
    </row>
    <row r="8" customFormat="false" ht="11.25" hidden="false" customHeight="true" outlineLevel="0" collapsed="false">
      <c r="A8" s="149" t="n">
        <v>102</v>
      </c>
      <c r="B8" s="142"/>
      <c r="C8" s="143" t="n">
        <v>1800</v>
      </c>
      <c r="D8" s="140"/>
      <c r="E8" s="141" t="s">
        <v>545</v>
      </c>
      <c r="F8" s="142"/>
      <c r="G8" s="143" t="n">
        <v>50</v>
      </c>
      <c r="H8" s="140"/>
      <c r="I8" s="141" t="n">
        <v>302</v>
      </c>
      <c r="J8" s="142"/>
      <c r="K8" s="143" t="n">
        <v>3150</v>
      </c>
      <c r="L8" s="140"/>
      <c r="M8" s="141" t="n">
        <v>402</v>
      </c>
      <c r="N8" s="142"/>
      <c r="O8" s="143" t="n">
        <v>100</v>
      </c>
      <c r="P8" s="140"/>
      <c r="Q8" s="141" t="n">
        <v>507</v>
      </c>
      <c r="R8" s="142"/>
      <c r="S8" s="143" t="n">
        <v>400</v>
      </c>
      <c r="T8" s="140"/>
      <c r="U8" s="141" t="n">
        <v>605</v>
      </c>
      <c r="V8" s="142"/>
      <c r="W8" s="143" t="s">
        <v>233</v>
      </c>
      <c r="X8" s="145"/>
    </row>
    <row r="9" customFormat="false" ht="11.25" hidden="false" customHeight="true" outlineLevel="0" collapsed="false">
      <c r="A9" s="150" t="s">
        <v>546</v>
      </c>
      <c r="B9" s="150"/>
      <c r="C9" s="143"/>
      <c r="D9" s="140"/>
      <c r="E9" s="147" t="s">
        <v>547</v>
      </c>
      <c r="F9" s="147"/>
      <c r="G9" s="143"/>
      <c r="H9" s="140"/>
      <c r="I9" s="147" t="s">
        <v>546</v>
      </c>
      <c r="J9" s="147"/>
      <c r="K9" s="143"/>
      <c r="L9" s="140"/>
      <c r="M9" s="147" t="s">
        <v>548</v>
      </c>
      <c r="N9" s="147"/>
      <c r="O9" s="143"/>
      <c r="P9" s="140"/>
      <c r="Q9" s="147" t="s">
        <v>542</v>
      </c>
      <c r="R9" s="147"/>
      <c r="S9" s="143"/>
      <c r="T9" s="140"/>
      <c r="U9" s="147" t="s">
        <v>549</v>
      </c>
      <c r="V9" s="147"/>
      <c r="W9" s="143"/>
      <c r="X9" s="145"/>
    </row>
    <row r="10" customFormat="false" ht="11.25" hidden="false" customHeight="true" outlineLevel="0" collapsed="false">
      <c r="A10" s="149" t="n">
        <v>103</v>
      </c>
      <c r="B10" s="142"/>
      <c r="C10" s="143" t="n">
        <v>1400</v>
      </c>
      <c r="D10" s="140"/>
      <c r="E10" s="141" t="s">
        <v>550</v>
      </c>
      <c r="F10" s="142"/>
      <c r="G10" s="143" t="n">
        <v>50</v>
      </c>
      <c r="H10" s="140"/>
      <c r="I10" s="141" t="n">
        <v>303</v>
      </c>
      <c r="J10" s="142"/>
      <c r="K10" s="143" t="n">
        <v>1950</v>
      </c>
      <c r="L10" s="140"/>
      <c r="M10" s="141" t="n">
        <v>403</v>
      </c>
      <c r="N10" s="142"/>
      <c r="O10" s="143" t="n">
        <v>100</v>
      </c>
      <c r="P10" s="140"/>
      <c r="Q10" s="141" t="s">
        <v>551</v>
      </c>
      <c r="R10" s="142"/>
      <c r="S10" s="143" t="n">
        <v>50</v>
      </c>
      <c r="T10" s="140"/>
      <c r="U10" s="141" t="n">
        <v>606</v>
      </c>
      <c r="V10" s="142"/>
      <c r="W10" s="143" t="n">
        <v>100</v>
      </c>
      <c r="X10" s="145"/>
    </row>
    <row r="11" customFormat="false" ht="11.25" hidden="false" customHeight="true" outlineLevel="0" collapsed="false">
      <c r="A11" s="150" t="s">
        <v>541</v>
      </c>
      <c r="B11" s="150"/>
      <c r="C11" s="143"/>
      <c r="D11" s="140"/>
      <c r="E11" s="147" t="s">
        <v>552</v>
      </c>
      <c r="F11" s="147"/>
      <c r="G11" s="143"/>
      <c r="H11" s="140"/>
      <c r="I11" s="147" t="s">
        <v>553</v>
      </c>
      <c r="J11" s="147"/>
      <c r="K11" s="143"/>
      <c r="L11" s="140"/>
      <c r="M11" s="147" t="s">
        <v>549</v>
      </c>
      <c r="N11" s="147"/>
      <c r="O11" s="143"/>
      <c r="P11" s="140"/>
      <c r="Q11" s="147" t="s">
        <v>547</v>
      </c>
      <c r="R11" s="147"/>
      <c r="S11" s="143"/>
      <c r="T11" s="140"/>
      <c r="U11" s="147" t="s">
        <v>554</v>
      </c>
      <c r="V11" s="147"/>
      <c r="W11" s="143"/>
      <c r="X11" s="145"/>
    </row>
    <row r="12" customFormat="false" ht="11.25" hidden="false" customHeight="true" outlineLevel="0" collapsed="false">
      <c r="A12" s="149" t="s">
        <v>555</v>
      </c>
      <c r="B12" s="142"/>
      <c r="C12" s="143" t="n">
        <v>50</v>
      </c>
      <c r="D12" s="140"/>
      <c r="E12" s="141" t="n">
        <v>209</v>
      </c>
      <c r="F12" s="142"/>
      <c r="G12" s="143" t="n">
        <v>250</v>
      </c>
      <c r="H12" s="140"/>
      <c r="I12" s="141" t="s">
        <v>556</v>
      </c>
      <c r="J12" s="142"/>
      <c r="K12" s="143" t="n">
        <v>250</v>
      </c>
      <c r="L12" s="140"/>
      <c r="M12" s="141" t="n">
        <v>404</v>
      </c>
      <c r="N12" s="142"/>
      <c r="O12" s="143" t="n">
        <v>100</v>
      </c>
      <c r="P12" s="140"/>
      <c r="Q12" s="141" t="n">
        <v>509</v>
      </c>
      <c r="R12" s="142"/>
      <c r="S12" s="143" t="n">
        <v>400</v>
      </c>
      <c r="T12" s="140"/>
      <c r="U12" s="141" t="s">
        <v>557</v>
      </c>
      <c r="V12" s="142"/>
      <c r="W12" s="181" t="s">
        <v>558</v>
      </c>
      <c r="X12" s="145"/>
    </row>
    <row r="13" customFormat="false" ht="11.25" hidden="false" customHeight="true" outlineLevel="0" collapsed="false">
      <c r="A13" s="150" t="s">
        <v>547</v>
      </c>
      <c r="B13" s="150"/>
      <c r="C13" s="143"/>
      <c r="D13" s="140"/>
      <c r="E13" s="147" t="s">
        <v>542</v>
      </c>
      <c r="F13" s="147"/>
      <c r="G13" s="143"/>
      <c r="H13" s="140"/>
      <c r="I13" s="147" t="s">
        <v>547</v>
      </c>
      <c r="J13" s="147"/>
      <c r="K13" s="143"/>
      <c r="L13" s="140"/>
      <c r="M13" s="147" t="s">
        <v>559</v>
      </c>
      <c r="N13" s="147"/>
      <c r="O13" s="143"/>
      <c r="P13" s="140"/>
      <c r="Q13" s="147" t="s">
        <v>559</v>
      </c>
      <c r="R13" s="147"/>
      <c r="S13" s="143"/>
      <c r="T13" s="140"/>
      <c r="U13" s="147" t="s">
        <v>547</v>
      </c>
      <c r="V13" s="147"/>
      <c r="W13" s="181"/>
      <c r="X13" s="145"/>
    </row>
    <row r="14" customFormat="false" ht="11.25" hidden="false" customHeight="true" outlineLevel="0" collapsed="false">
      <c r="A14" s="149" t="s">
        <v>560</v>
      </c>
      <c r="B14" s="142"/>
      <c r="C14" s="143" t="n">
        <v>100</v>
      </c>
      <c r="D14" s="140"/>
      <c r="E14" s="141" t="n">
        <v>210</v>
      </c>
      <c r="F14" s="142"/>
      <c r="G14" s="143" t="n">
        <v>100</v>
      </c>
      <c r="H14" s="140"/>
      <c r="I14" s="141" t="s">
        <v>561</v>
      </c>
      <c r="J14" s="142"/>
      <c r="K14" s="143" t="n">
        <v>250</v>
      </c>
      <c r="L14" s="140"/>
      <c r="M14" s="141" t="s">
        <v>434</v>
      </c>
      <c r="N14" s="142"/>
      <c r="O14" s="143" t="n">
        <v>50</v>
      </c>
      <c r="P14" s="140"/>
      <c r="Q14" s="141" t="n">
        <v>510</v>
      </c>
      <c r="R14" s="142"/>
      <c r="S14" s="143" t="n">
        <v>450</v>
      </c>
      <c r="T14" s="140"/>
      <c r="U14" s="141" t="n">
        <v>608</v>
      </c>
      <c r="V14" s="142"/>
      <c r="W14" s="143" t="n">
        <v>200</v>
      </c>
      <c r="X14" s="145"/>
    </row>
    <row r="15" customFormat="false" ht="11.25" hidden="false" customHeight="true" outlineLevel="0" collapsed="false">
      <c r="A15" s="150" t="s">
        <v>552</v>
      </c>
      <c r="B15" s="150"/>
      <c r="C15" s="143"/>
      <c r="D15" s="140"/>
      <c r="E15" s="147" t="s">
        <v>559</v>
      </c>
      <c r="F15" s="147"/>
      <c r="G15" s="143"/>
      <c r="H15" s="140"/>
      <c r="I15" s="147" t="s">
        <v>552</v>
      </c>
      <c r="J15" s="147"/>
      <c r="K15" s="143"/>
      <c r="L15" s="140"/>
      <c r="M15" s="147" t="s">
        <v>547</v>
      </c>
      <c r="N15" s="147"/>
      <c r="O15" s="143"/>
      <c r="P15" s="140"/>
      <c r="Q15" s="147" t="s">
        <v>548</v>
      </c>
      <c r="R15" s="147"/>
      <c r="S15" s="143"/>
      <c r="T15" s="140"/>
      <c r="U15" s="147" t="s">
        <v>543</v>
      </c>
      <c r="V15" s="147"/>
      <c r="W15" s="143"/>
      <c r="X15" s="145"/>
    </row>
    <row r="16" customFormat="false" ht="11.25" hidden="false" customHeight="true" outlineLevel="0" collapsed="false">
      <c r="A16" s="149" t="n">
        <v>106</v>
      </c>
      <c r="B16" s="142"/>
      <c r="C16" s="143" t="n">
        <v>1750</v>
      </c>
      <c r="D16" s="140"/>
      <c r="E16" s="141" t="n">
        <v>211</v>
      </c>
      <c r="F16" s="142"/>
      <c r="G16" s="143" t="n">
        <v>200</v>
      </c>
      <c r="H16" s="140"/>
      <c r="I16" s="141" t="n">
        <v>306</v>
      </c>
      <c r="J16" s="142"/>
      <c r="K16" s="143" t="n">
        <v>1300</v>
      </c>
      <c r="L16" s="140"/>
      <c r="M16" s="141" t="s">
        <v>562</v>
      </c>
      <c r="N16" s="142"/>
      <c r="O16" s="143" t="n">
        <v>50</v>
      </c>
      <c r="P16" s="140"/>
      <c r="Q16" s="141" t="n">
        <v>511</v>
      </c>
      <c r="R16" s="142"/>
      <c r="S16" s="143" t="n">
        <v>50</v>
      </c>
      <c r="T16" s="140"/>
      <c r="U16" s="141" t="n">
        <v>609</v>
      </c>
      <c r="V16" s="142"/>
      <c r="W16" s="143" t="n">
        <v>150</v>
      </c>
      <c r="X16" s="145"/>
    </row>
    <row r="17" customFormat="false" ht="11.25" hidden="false" customHeight="true" outlineLevel="0" collapsed="false">
      <c r="A17" s="150" t="s">
        <v>563</v>
      </c>
      <c r="B17" s="150"/>
      <c r="C17" s="143"/>
      <c r="D17" s="140"/>
      <c r="E17" s="147" t="s">
        <v>548</v>
      </c>
      <c r="F17" s="147"/>
      <c r="G17" s="143"/>
      <c r="H17" s="140"/>
      <c r="I17" s="147" t="s">
        <v>540</v>
      </c>
      <c r="J17" s="147"/>
      <c r="K17" s="143"/>
      <c r="L17" s="140"/>
      <c r="M17" s="147" t="s">
        <v>552</v>
      </c>
      <c r="N17" s="147"/>
      <c r="O17" s="143"/>
      <c r="P17" s="140"/>
      <c r="Q17" s="147" t="s">
        <v>549</v>
      </c>
      <c r="R17" s="147"/>
      <c r="S17" s="143"/>
      <c r="T17" s="140"/>
      <c r="U17" s="147" t="s">
        <v>564</v>
      </c>
      <c r="V17" s="147"/>
      <c r="W17" s="143"/>
      <c r="X17" s="145"/>
    </row>
    <row r="18" customFormat="false" ht="11.25" hidden="false" customHeight="true" outlineLevel="0" collapsed="false">
      <c r="A18" s="149"/>
      <c r="B18" s="142"/>
      <c r="C18" s="143"/>
      <c r="D18" s="140"/>
      <c r="E18" s="141"/>
      <c r="F18" s="142"/>
      <c r="G18" s="143"/>
      <c r="H18" s="140"/>
      <c r="I18" s="141" t="n">
        <v>307</v>
      </c>
      <c r="J18" s="142"/>
      <c r="K18" s="143" t="n">
        <v>1800</v>
      </c>
      <c r="L18" s="140"/>
      <c r="M18" s="141"/>
      <c r="N18" s="142"/>
      <c r="O18" s="143"/>
      <c r="P18" s="140"/>
      <c r="Q18" s="141" t="s">
        <v>565</v>
      </c>
      <c r="R18" s="142"/>
      <c r="S18" s="143" t="n">
        <v>50</v>
      </c>
      <c r="T18" s="140"/>
      <c r="U18" s="141" t="n">
        <v>611</v>
      </c>
      <c r="V18" s="142"/>
      <c r="W18" s="143" t="n">
        <v>150</v>
      </c>
      <c r="X18" s="145"/>
    </row>
    <row r="19" customFormat="false" ht="11.25" hidden="false" customHeight="true" outlineLevel="0" collapsed="false">
      <c r="A19" s="150"/>
      <c r="B19" s="150"/>
      <c r="C19" s="143"/>
      <c r="D19" s="140"/>
      <c r="E19" s="147"/>
      <c r="F19" s="147"/>
      <c r="G19" s="143"/>
      <c r="H19" s="140"/>
      <c r="I19" s="147" t="s">
        <v>566</v>
      </c>
      <c r="J19" s="147"/>
      <c r="K19" s="143"/>
      <c r="L19" s="140"/>
      <c r="M19" s="147"/>
      <c r="N19" s="147"/>
      <c r="O19" s="143"/>
      <c r="P19" s="140"/>
      <c r="Q19" s="147" t="s">
        <v>552</v>
      </c>
      <c r="R19" s="147"/>
      <c r="S19" s="143"/>
      <c r="T19" s="140"/>
      <c r="U19" s="147" t="s">
        <v>567</v>
      </c>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t="s">
        <v>568</v>
      </c>
      <c r="V20" s="142"/>
      <c r="W20" s="143" t="n">
        <v>50</v>
      </c>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t="s">
        <v>552</v>
      </c>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t="n">
        <v>613</v>
      </c>
      <c r="V22" s="142"/>
      <c r="W22" s="143" t="n">
        <v>150</v>
      </c>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t="s">
        <v>542</v>
      </c>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t="n">
        <v>614</v>
      </c>
      <c r="V24" s="142"/>
      <c r="W24" s="143" t="n">
        <v>100</v>
      </c>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t="s">
        <v>559</v>
      </c>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t="n">
        <v>615</v>
      </c>
      <c r="V26" s="142"/>
      <c r="W26" s="143" t="n">
        <v>50</v>
      </c>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t="s">
        <v>548</v>
      </c>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t="n">
        <v>616</v>
      </c>
      <c r="V28" s="142"/>
      <c r="W28" s="143" t="s">
        <v>233</v>
      </c>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t="s">
        <v>569</v>
      </c>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2</v>
      </c>
      <c r="B42" s="153" t="n">
        <f aca="false">SUM(C6:C40)</f>
        <v>5950</v>
      </c>
      <c r="C42" s="153"/>
      <c r="D42" s="154" t="n">
        <f aca="false">SUM(D6:D41)</f>
        <v>0</v>
      </c>
      <c r="E42" s="155" t="s">
        <v>152</v>
      </c>
      <c r="F42" s="153" t="n">
        <f aca="false">SUM(G6:G40)</f>
        <v>1550</v>
      </c>
      <c r="G42" s="153"/>
      <c r="H42" s="154" t="n">
        <f aca="false">SUM(H6:H41)</f>
        <v>0</v>
      </c>
      <c r="I42" s="155" t="s">
        <v>152</v>
      </c>
      <c r="J42" s="153" t="n">
        <f aca="false">SUM(K6:K40)</f>
        <v>11500</v>
      </c>
      <c r="K42" s="153"/>
      <c r="L42" s="154" t="n">
        <f aca="false">SUM(L6:L41)</f>
        <v>0</v>
      </c>
      <c r="M42" s="155" t="s">
        <v>152</v>
      </c>
      <c r="N42" s="153" t="n">
        <f aca="false">SUM(O6:O40)</f>
        <v>550</v>
      </c>
      <c r="O42" s="153"/>
      <c r="P42" s="154" t="n">
        <f aca="false">SUM(P6:P41)</f>
        <v>0</v>
      </c>
      <c r="Q42" s="155" t="s">
        <v>152</v>
      </c>
      <c r="R42" s="83" t="n">
        <f aca="false">SUM(S6:S40)</f>
        <v>1850</v>
      </c>
      <c r="S42" s="83"/>
      <c r="T42" s="154" t="n">
        <f aca="false">SUM(T6:T41)</f>
        <v>0</v>
      </c>
      <c r="U42" s="156" t="s">
        <v>152</v>
      </c>
      <c r="V42" s="89" t="n">
        <f aca="false">SUM(W6:W40)</f>
        <v>10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7</v>
      </c>
      <c r="U44" s="162"/>
      <c r="V44" s="163" t="n">
        <f aca="false">B42+F42+J42+N42+R42+V42</f>
        <v>22450</v>
      </c>
      <c r="W44" s="163"/>
      <c r="X44" s="164" t="s">
        <v>164</v>
      </c>
    </row>
    <row r="45" customFormat="false" ht="20.1" hidden="false" customHeight="true" outlineLevel="0" collapsed="false">
      <c r="T45" s="162" t="s">
        <v>188</v>
      </c>
      <c r="U45" s="162"/>
      <c r="V45" s="163" t="n">
        <f aca="false">D42+H42+L42+P42+T42+X42</f>
        <v>0</v>
      </c>
      <c r="W45" s="163"/>
      <c r="X45" s="164" t="s">
        <v>164</v>
      </c>
    </row>
    <row r="46" customFormat="false" ht="20.1" hidden="false" customHeight="true" outlineLevel="0" collapsed="false">
      <c r="A46" s="178" t="s">
        <v>570</v>
      </c>
      <c r="B46" s="178"/>
      <c r="C46" s="178"/>
      <c r="D46" s="178"/>
      <c r="E46" s="178"/>
      <c r="F46" s="178"/>
      <c r="G46" s="178"/>
      <c r="H46" s="178"/>
      <c r="I46" s="178"/>
      <c r="J46" s="178"/>
      <c r="K46" s="178"/>
      <c r="L46" s="178"/>
      <c r="M46" s="178"/>
      <c r="N46" s="178"/>
      <c r="O46" s="178"/>
      <c r="P46" s="178"/>
      <c r="Q46" s="178"/>
      <c r="R46" s="178"/>
      <c r="S46" s="178"/>
      <c r="X46" s="166" t="s">
        <v>190</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2">
      <formula>COUNTBLANK(D6)</formula>
    </cfRule>
    <cfRule type="cellIs" priority="3" operator="between" aboveAverage="0" equalAverage="0" bottom="0" percent="0" rank="0" text="" dxfId="203">
      <formula>0</formula>
      <formula>0</formula>
    </cfRule>
    <cfRule type="cellIs" priority="4" operator="equal" aboveAverage="0" equalAverage="0" bottom="0" percent="0" rank="0" text="" dxfId="204">
      <formula>D6</formula>
    </cfRule>
  </conditionalFormatting>
  <conditionalFormatting sqref="D6:D41 H6:H41 L6:L41 P6:P41 T6:T41 X6:X41">
    <cfRule type="cellIs" priority="5" operator="greaterThan" aboveAverage="0" equalAverage="0" bottom="0" percent="0" rank="0" text="" dxfId="205">
      <formula>C6</formula>
    </cfRule>
    <cfRule type="expression" priority="6" aboveAverage="0" equalAverage="0" bottom="0" percent="0" rank="0" text="" dxfId="206">
      <formula>MOD(D6,50)&gt;0</formula>
    </cfRule>
    <cfRule type="expression" priority="7" aboveAverage="0" equalAverage="0" bottom="0" percent="0" rank="0" text="" dxfId="20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71</v>
      </c>
      <c r="B1" s="110"/>
      <c r="C1" s="111"/>
      <c r="D1" s="112"/>
      <c r="E1" s="112"/>
      <c r="F1" s="112"/>
      <c r="G1" s="112"/>
      <c r="H1" s="112"/>
      <c r="I1" s="112"/>
      <c r="J1" s="112"/>
      <c r="K1" s="112"/>
      <c r="L1" s="112"/>
      <c r="M1" s="113" t="s">
        <v>157</v>
      </c>
      <c r="N1" s="113"/>
      <c r="O1" s="114"/>
      <c r="P1" s="114"/>
      <c r="Q1" s="114"/>
      <c r="R1" s="115" t="s">
        <v>158</v>
      </c>
      <c r="S1" s="116"/>
      <c r="T1" s="116"/>
      <c r="U1" s="117" t="s">
        <v>159</v>
      </c>
      <c r="V1" s="118"/>
      <c r="W1" s="118"/>
      <c r="X1" s="118"/>
    </row>
    <row r="2" customFormat="false" ht="22.5" hidden="false" customHeight="true" outlineLevel="0" collapsed="false">
      <c r="A2" s="119" t="s">
        <v>154</v>
      </c>
      <c r="B2" s="119"/>
      <c r="C2" s="119"/>
      <c r="D2" s="120"/>
      <c r="E2" s="121"/>
      <c r="F2" s="122" t="s">
        <v>160</v>
      </c>
      <c r="G2" s="122"/>
      <c r="H2" s="122"/>
      <c r="I2" s="122"/>
      <c r="J2" s="122"/>
      <c r="K2" s="122"/>
      <c r="L2" s="112"/>
      <c r="M2" s="113" t="s">
        <v>161</v>
      </c>
      <c r="N2" s="113"/>
      <c r="O2" s="114"/>
      <c r="P2" s="114"/>
      <c r="Q2" s="114"/>
      <c r="R2" s="123" t="s">
        <v>162</v>
      </c>
      <c r="S2" s="124"/>
      <c r="T2" s="124"/>
      <c r="U2" s="123" t="s">
        <v>163</v>
      </c>
      <c r="V2" s="125"/>
      <c r="W2" s="125"/>
      <c r="X2" s="126" t="s">
        <v>164</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5</v>
      </c>
      <c r="B4" s="129"/>
      <c r="C4" s="129"/>
      <c r="D4" s="129"/>
      <c r="E4" s="130" t="s">
        <v>166</v>
      </c>
      <c r="F4" s="130"/>
      <c r="G4" s="130"/>
      <c r="H4" s="130"/>
      <c r="I4" s="130" t="s">
        <v>167</v>
      </c>
      <c r="J4" s="130"/>
      <c r="K4" s="130"/>
      <c r="L4" s="130"/>
      <c r="M4" s="130" t="s">
        <v>168</v>
      </c>
      <c r="N4" s="130"/>
      <c r="O4" s="130"/>
      <c r="P4" s="130"/>
      <c r="Q4" s="130" t="s">
        <v>169</v>
      </c>
      <c r="R4" s="130"/>
      <c r="S4" s="130"/>
      <c r="T4" s="130"/>
      <c r="U4" s="131" t="s">
        <v>170</v>
      </c>
      <c r="V4" s="131"/>
      <c r="W4" s="131"/>
      <c r="X4" s="131"/>
    </row>
    <row r="5" customFormat="false" ht="22.5" hidden="false" customHeight="true" outlineLevel="0" collapsed="false">
      <c r="A5" s="132" t="s">
        <v>171</v>
      </c>
      <c r="B5" s="132"/>
      <c r="C5" s="133" t="s">
        <v>127</v>
      </c>
      <c r="D5" s="134" t="s">
        <v>172</v>
      </c>
      <c r="E5" s="135" t="s">
        <v>171</v>
      </c>
      <c r="F5" s="135"/>
      <c r="G5" s="133" t="s">
        <v>127</v>
      </c>
      <c r="H5" s="134" t="s">
        <v>172</v>
      </c>
      <c r="I5" s="135" t="s">
        <v>171</v>
      </c>
      <c r="J5" s="135"/>
      <c r="K5" s="133" t="s">
        <v>127</v>
      </c>
      <c r="L5" s="134" t="s">
        <v>172</v>
      </c>
      <c r="M5" s="135" t="s">
        <v>171</v>
      </c>
      <c r="N5" s="135"/>
      <c r="O5" s="133" t="s">
        <v>127</v>
      </c>
      <c r="P5" s="134" t="s">
        <v>172</v>
      </c>
      <c r="Q5" s="135" t="s">
        <v>171</v>
      </c>
      <c r="R5" s="135"/>
      <c r="S5" s="133" t="s">
        <v>127</v>
      </c>
      <c r="T5" s="134" t="s">
        <v>172</v>
      </c>
      <c r="U5" s="136" t="s">
        <v>171</v>
      </c>
      <c r="V5" s="136"/>
      <c r="W5" s="133" t="s">
        <v>127</v>
      </c>
      <c r="X5" s="137" t="s">
        <v>172</v>
      </c>
    </row>
    <row r="6" customFormat="false" ht="11.25" hidden="false" customHeight="true" outlineLevel="0" collapsed="false">
      <c r="A6" s="138" t="n">
        <v>102</v>
      </c>
      <c r="B6" s="139"/>
      <c r="C6" s="140" t="n">
        <v>3000</v>
      </c>
      <c r="D6" s="140"/>
      <c r="E6" s="144" t="n">
        <v>201</v>
      </c>
      <c r="F6" s="139"/>
      <c r="G6" s="140" t="n">
        <v>100</v>
      </c>
      <c r="H6" s="140"/>
      <c r="I6" s="144" t="n">
        <v>301</v>
      </c>
      <c r="J6" s="139"/>
      <c r="K6" s="140" t="n">
        <v>3100</v>
      </c>
      <c r="L6" s="140"/>
      <c r="M6" s="144" t="n">
        <v>401</v>
      </c>
      <c r="N6" s="139"/>
      <c r="O6" s="140" t="n">
        <v>150</v>
      </c>
      <c r="P6" s="140"/>
      <c r="Q6" s="144" t="n">
        <v>501</v>
      </c>
      <c r="R6" s="139"/>
      <c r="S6" s="140" t="n">
        <v>1250</v>
      </c>
      <c r="T6" s="140"/>
      <c r="U6" s="141" t="n">
        <v>602</v>
      </c>
      <c r="V6" s="142"/>
      <c r="W6" s="143" t="n">
        <v>150</v>
      </c>
      <c r="X6" s="145"/>
    </row>
    <row r="7" customFormat="false" ht="11.25" hidden="false" customHeight="true" outlineLevel="0" collapsed="false">
      <c r="A7" s="150" t="s">
        <v>572</v>
      </c>
      <c r="B7" s="150"/>
      <c r="C7" s="140"/>
      <c r="D7" s="140"/>
      <c r="E7" s="148" t="s">
        <v>573</v>
      </c>
      <c r="F7" s="148"/>
      <c r="G7" s="140"/>
      <c r="H7" s="140"/>
      <c r="I7" s="147" t="s">
        <v>574</v>
      </c>
      <c r="J7" s="147"/>
      <c r="K7" s="140"/>
      <c r="L7" s="140"/>
      <c r="M7" s="148" t="s">
        <v>573</v>
      </c>
      <c r="N7" s="148"/>
      <c r="O7" s="140"/>
      <c r="P7" s="140"/>
      <c r="Q7" s="147" t="s">
        <v>575</v>
      </c>
      <c r="R7" s="147"/>
      <c r="S7" s="140"/>
      <c r="T7" s="140"/>
      <c r="U7" s="147" t="s">
        <v>576</v>
      </c>
      <c r="V7" s="147"/>
      <c r="W7" s="143"/>
      <c r="X7" s="145"/>
    </row>
    <row r="8" customFormat="false" ht="11.25" hidden="false" customHeight="true" outlineLevel="0" collapsed="false">
      <c r="A8" s="149" t="n">
        <v>104</v>
      </c>
      <c r="B8" s="142"/>
      <c r="C8" s="143" t="n">
        <v>400</v>
      </c>
      <c r="D8" s="140"/>
      <c r="E8" s="141" t="n">
        <v>204</v>
      </c>
      <c r="F8" s="142"/>
      <c r="G8" s="143" t="n">
        <v>400</v>
      </c>
      <c r="H8" s="140"/>
      <c r="I8" s="141" t="n">
        <v>302</v>
      </c>
      <c r="J8" s="142"/>
      <c r="K8" s="143" t="n">
        <v>2500</v>
      </c>
      <c r="L8" s="140"/>
      <c r="M8" s="141" t="n">
        <v>406</v>
      </c>
      <c r="N8" s="142"/>
      <c r="O8" s="143" t="n">
        <v>250</v>
      </c>
      <c r="P8" s="140"/>
      <c r="Q8" s="141" t="n">
        <v>505</v>
      </c>
      <c r="R8" s="142"/>
      <c r="S8" s="143" t="n">
        <v>600</v>
      </c>
      <c r="T8" s="140"/>
      <c r="U8" s="141" t="n">
        <v>603</v>
      </c>
      <c r="V8" s="142"/>
      <c r="W8" s="143" t="n">
        <v>300</v>
      </c>
      <c r="X8" s="145"/>
    </row>
    <row r="9" customFormat="false" ht="11.25" hidden="false" customHeight="true" outlineLevel="0" collapsed="false">
      <c r="A9" s="174" t="s">
        <v>573</v>
      </c>
      <c r="B9" s="174"/>
      <c r="C9" s="143"/>
      <c r="D9" s="140"/>
      <c r="E9" s="147" t="s">
        <v>577</v>
      </c>
      <c r="F9" s="147"/>
      <c r="G9" s="143"/>
      <c r="H9" s="140"/>
      <c r="I9" s="147" t="s">
        <v>578</v>
      </c>
      <c r="J9" s="147"/>
      <c r="K9" s="143"/>
      <c r="L9" s="140"/>
      <c r="M9" s="147" t="s">
        <v>577</v>
      </c>
      <c r="N9" s="147"/>
      <c r="O9" s="143"/>
      <c r="P9" s="140"/>
      <c r="Q9" s="147" t="s">
        <v>577</v>
      </c>
      <c r="R9" s="147"/>
      <c r="S9" s="143"/>
      <c r="T9" s="140"/>
      <c r="U9" s="147" t="s">
        <v>577</v>
      </c>
      <c r="V9" s="147"/>
      <c r="W9" s="143"/>
      <c r="X9" s="145"/>
    </row>
    <row r="10" customFormat="false" ht="11.25" hidden="false" customHeight="true" outlineLevel="0" collapsed="false">
      <c r="A10" s="149"/>
      <c r="B10" s="142"/>
      <c r="C10" s="143"/>
      <c r="D10" s="140"/>
      <c r="E10" s="141"/>
      <c r="F10" s="142"/>
      <c r="G10" s="143"/>
      <c r="H10" s="140"/>
      <c r="I10" s="141" t="n">
        <v>303</v>
      </c>
      <c r="J10" s="142"/>
      <c r="K10" s="143" t="n">
        <v>3050</v>
      </c>
      <c r="L10" s="140"/>
      <c r="M10" s="141"/>
      <c r="N10" s="142"/>
      <c r="O10" s="143"/>
      <c r="P10" s="140"/>
      <c r="Q10" s="141"/>
      <c r="R10" s="142"/>
      <c r="S10" s="143"/>
      <c r="T10" s="140"/>
      <c r="U10" s="141" t="n">
        <v>604</v>
      </c>
      <c r="V10" s="142"/>
      <c r="W10" s="143" t="n">
        <v>150</v>
      </c>
      <c r="X10" s="145"/>
    </row>
    <row r="11" customFormat="false" ht="11.25" hidden="false" customHeight="true" outlineLevel="0" collapsed="false">
      <c r="A11" s="150"/>
      <c r="B11" s="150"/>
      <c r="C11" s="143"/>
      <c r="D11" s="140"/>
      <c r="E11" s="148"/>
      <c r="F11" s="148"/>
      <c r="G11" s="143"/>
      <c r="H11" s="140"/>
      <c r="I11" s="147" t="s">
        <v>579</v>
      </c>
      <c r="J11" s="147"/>
      <c r="K11" s="143"/>
      <c r="L11" s="140"/>
      <c r="M11" s="147"/>
      <c r="N11" s="147"/>
      <c r="O11" s="143"/>
      <c r="P11" s="140"/>
      <c r="Q11" s="147"/>
      <c r="R11" s="147"/>
      <c r="S11" s="143"/>
      <c r="T11" s="140"/>
      <c r="U11" s="147" t="s">
        <v>580</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8"/>
      <c r="N13" s="148"/>
      <c r="O13" s="143"/>
      <c r="P13" s="140"/>
      <c r="Q13" s="147"/>
      <c r="R13" s="147"/>
      <c r="S13" s="143"/>
      <c r="T13" s="140"/>
      <c r="U13" s="148"/>
      <c r="V13" s="148"/>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2</v>
      </c>
      <c r="B42" s="153" t="n">
        <f aca="false">SUM(C6:C40)</f>
        <v>3400</v>
      </c>
      <c r="C42" s="153"/>
      <c r="D42" s="154" t="n">
        <f aca="false">SUM(D6:D41)</f>
        <v>0</v>
      </c>
      <c r="E42" s="155" t="s">
        <v>152</v>
      </c>
      <c r="F42" s="153" t="n">
        <f aca="false">SUM(G6:G40)</f>
        <v>500</v>
      </c>
      <c r="G42" s="153"/>
      <c r="H42" s="154" t="n">
        <f aca="false">SUM(H6:H41)</f>
        <v>0</v>
      </c>
      <c r="I42" s="155" t="s">
        <v>152</v>
      </c>
      <c r="J42" s="153" t="n">
        <f aca="false">SUM(K6:K40)</f>
        <v>8650</v>
      </c>
      <c r="K42" s="153"/>
      <c r="L42" s="154" t="n">
        <f aca="false">SUM(L6:L41)</f>
        <v>0</v>
      </c>
      <c r="M42" s="155" t="s">
        <v>152</v>
      </c>
      <c r="N42" s="153" t="n">
        <f aca="false">SUM(O6:O40)</f>
        <v>400</v>
      </c>
      <c r="O42" s="153"/>
      <c r="P42" s="154" t="n">
        <f aca="false">SUM(P6:P41)</f>
        <v>0</v>
      </c>
      <c r="Q42" s="155" t="s">
        <v>152</v>
      </c>
      <c r="R42" s="83" t="n">
        <f aca="false">SUM(S6:S40)</f>
        <v>1850</v>
      </c>
      <c r="S42" s="83"/>
      <c r="T42" s="154" t="n">
        <f aca="false">SUM(T6:T41)</f>
        <v>0</v>
      </c>
      <c r="U42" s="156" t="s">
        <v>152</v>
      </c>
      <c r="V42" s="89" t="n">
        <f aca="false">SUM(W6:W40)</f>
        <v>6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7</v>
      </c>
      <c r="U44" s="162"/>
      <c r="V44" s="163" t="n">
        <f aca="false">B42+F42+J42+N42+R42+V42</f>
        <v>15400</v>
      </c>
      <c r="W44" s="163"/>
      <c r="X44" s="164" t="s">
        <v>164</v>
      </c>
    </row>
    <row r="45" customFormat="false" ht="20.1" hidden="false" customHeight="true" outlineLevel="0" collapsed="false">
      <c r="T45" s="162" t="s">
        <v>188</v>
      </c>
      <c r="U45" s="162"/>
      <c r="V45" s="163" t="n">
        <f aca="false">D42+H42+L42+P42+T42+X42</f>
        <v>0</v>
      </c>
      <c r="W45" s="163"/>
      <c r="X45" s="164" t="s">
        <v>164</v>
      </c>
    </row>
    <row r="46" customFormat="false" ht="20.1" hidden="false" customHeight="true" outlineLevel="0" collapsed="false">
      <c r="A46" s="170" t="s">
        <v>581</v>
      </c>
      <c r="B46" s="170"/>
      <c r="C46" s="170"/>
      <c r="D46" s="170"/>
      <c r="E46" s="170"/>
      <c r="F46" s="170"/>
      <c r="G46" s="170"/>
      <c r="H46" s="170"/>
      <c r="I46" s="170"/>
      <c r="J46" s="170"/>
      <c r="K46" s="170"/>
      <c r="L46" s="170"/>
      <c r="M46" s="170"/>
      <c r="N46" s="170"/>
      <c r="O46" s="170"/>
      <c r="P46" s="170"/>
      <c r="Q46" s="170"/>
      <c r="R46" s="170"/>
      <c r="S46" s="170"/>
      <c r="X46" s="166" t="s">
        <v>190</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1">
      <formula>COUNTBLANK(D6)</formula>
    </cfRule>
    <cfRule type="cellIs" priority="3" operator="between" aboveAverage="0" equalAverage="0" bottom="0" percent="0" rank="0" text="" dxfId="212">
      <formula>0</formula>
      <formula>0</formula>
    </cfRule>
    <cfRule type="cellIs" priority="4" operator="equal" aboveAverage="0" equalAverage="0" bottom="0" percent="0" rank="0" text="" dxfId="213">
      <formula>D6</formula>
    </cfRule>
  </conditionalFormatting>
  <conditionalFormatting sqref="D6:D41 H6:H41 L6:L41 P6:P41 T6:T41 X6:X41">
    <cfRule type="cellIs" priority="5" operator="greaterThan" aboveAverage="0" equalAverage="0" bottom="0" percent="0" rank="0" text="" dxfId="214">
      <formula>C6</formula>
    </cfRule>
    <cfRule type="expression" priority="6" aboveAverage="0" equalAverage="0" bottom="0" percent="0" rank="0" text="" dxfId="215">
      <formula>MOD(D6,50)&gt;0</formula>
    </cfRule>
    <cfRule type="expression" priority="7" aboveAverage="0" equalAverage="0" bottom="0" percent="0" rank="0" text="" dxfId="2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82</v>
      </c>
      <c r="B1" s="110"/>
      <c r="C1" s="111"/>
      <c r="D1" s="112"/>
      <c r="E1" s="112"/>
      <c r="F1" s="112"/>
      <c r="G1" s="112"/>
      <c r="H1" s="112"/>
      <c r="I1" s="112"/>
      <c r="J1" s="112"/>
      <c r="K1" s="112"/>
      <c r="L1" s="112"/>
      <c r="M1" s="113" t="s">
        <v>157</v>
      </c>
      <c r="N1" s="113"/>
      <c r="O1" s="114"/>
      <c r="P1" s="114"/>
      <c r="Q1" s="114"/>
      <c r="R1" s="115" t="s">
        <v>158</v>
      </c>
      <c r="S1" s="116"/>
      <c r="T1" s="116"/>
      <c r="U1" s="117" t="s">
        <v>159</v>
      </c>
      <c r="V1" s="118"/>
      <c r="W1" s="118"/>
      <c r="X1" s="118"/>
    </row>
    <row r="2" customFormat="false" ht="22.5" hidden="false" customHeight="true" outlineLevel="0" collapsed="false">
      <c r="A2" s="119" t="s">
        <v>583</v>
      </c>
      <c r="B2" s="119"/>
      <c r="C2" s="119"/>
      <c r="D2" s="120"/>
      <c r="E2" s="121"/>
      <c r="F2" s="122" t="s">
        <v>160</v>
      </c>
      <c r="G2" s="122"/>
      <c r="H2" s="122"/>
      <c r="I2" s="122"/>
      <c r="J2" s="122"/>
      <c r="K2" s="122"/>
      <c r="L2" s="112"/>
      <c r="M2" s="113" t="s">
        <v>161</v>
      </c>
      <c r="N2" s="113"/>
      <c r="O2" s="114"/>
      <c r="P2" s="114"/>
      <c r="Q2" s="114"/>
      <c r="R2" s="123" t="s">
        <v>162</v>
      </c>
      <c r="S2" s="124"/>
      <c r="T2" s="124"/>
      <c r="U2" s="123" t="s">
        <v>163</v>
      </c>
      <c r="V2" s="125"/>
      <c r="W2" s="125"/>
      <c r="X2" s="126" t="s">
        <v>164</v>
      </c>
    </row>
    <row r="3" customFormat="false" ht="22.5" hidden="false" customHeight="true" outlineLevel="0" collapsed="false">
      <c r="A3" s="127"/>
      <c r="B3" s="127"/>
      <c r="C3" s="111"/>
      <c r="D3" s="112"/>
      <c r="E3" s="128"/>
      <c r="F3" s="128"/>
      <c r="G3" s="128"/>
      <c r="H3" s="128"/>
      <c r="I3" s="112"/>
      <c r="J3" s="112"/>
      <c r="K3" s="112"/>
      <c r="L3" s="112"/>
      <c r="M3" s="112"/>
      <c r="N3" s="112"/>
      <c r="O3" s="182"/>
      <c r="P3" s="182"/>
      <c r="Q3" s="182"/>
      <c r="R3" s="112"/>
      <c r="S3" s="112"/>
      <c r="T3" s="112"/>
      <c r="U3" s="112"/>
      <c r="V3" s="112"/>
      <c r="W3" s="112"/>
      <c r="X3" s="112"/>
    </row>
    <row r="4" customFormat="false" ht="22.5" hidden="false" customHeight="true" outlineLevel="0" collapsed="false">
      <c r="A4" s="129" t="s">
        <v>165</v>
      </c>
      <c r="B4" s="129"/>
      <c r="C4" s="129"/>
      <c r="D4" s="129"/>
      <c r="E4" s="130" t="s">
        <v>166</v>
      </c>
      <c r="F4" s="130"/>
      <c r="G4" s="130"/>
      <c r="H4" s="130"/>
      <c r="I4" s="130" t="s">
        <v>167</v>
      </c>
      <c r="J4" s="130"/>
      <c r="K4" s="130"/>
      <c r="L4" s="130"/>
      <c r="M4" s="130" t="s">
        <v>168</v>
      </c>
      <c r="N4" s="130"/>
      <c r="O4" s="130"/>
      <c r="P4" s="130"/>
      <c r="Q4" s="130" t="s">
        <v>169</v>
      </c>
      <c r="R4" s="130"/>
      <c r="S4" s="130"/>
      <c r="T4" s="130"/>
      <c r="U4" s="131" t="s">
        <v>170</v>
      </c>
      <c r="V4" s="131"/>
      <c r="W4" s="131"/>
      <c r="X4" s="131"/>
    </row>
    <row r="5" customFormat="false" ht="22.5" hidden="false" customHeight="true" outlineLevel="0" collapsed="false">
      <c r="A5" s="132" t="s">
        <v>171</v>
      </c>
      <c r="B5" s="132"/>
      <c r="C5" s="133" t="s">
        <v>127</v>
      </c>
      <c r="D5" s="134" t="s">
        <v>172</v>
      </c>
      <c r="E5" s="135" t="s">
        <v>171</v>
      </c>
      <c r="F5" s="135"/>
      <c r="G5" s="133" t="s">
        <v>127</v>
      </c>
      <c r="H5" s="134" t="s">
        <v>172</v>
      </c>
      <c r="I5" s="135" t="s">
        <v>171</v>
      </c>
      <c r="J5" s="135"/>
      <c r="K5" s="133" t="s">
        <v>127</v>
      </c>
      <c r="L5" s="134" t="s">
        <v>172</v>
      </c>
      <c r="M5" s="135" t="s">
        <v>171</v>
      </c>
      <c r="N5" s="135"/>
      <c r="O5" s="133" t="s">
        <v>127</v>
      </c>
      <c r="P5" s="134" t="s">
        <v>172</v>
      </c>
      <c r="Q5" s="135" t="s">
        <v>171</v>
      </c>
      <c r="R5" s="135"/>
      <c r="S5" s="133" t="s">
        <v>127</v>
      </c>
      <c r="T5" s="134" t="s">
        <v>172</v>
      </c>
      <c r="U5" s="136" t="s">
        <v>171</v>
      </c>
      <c r="V5" s="136"/>
      <c r="W5" s="133" t="s">
        <v>127</v>
      </c>
      <c r="X5" s="137" t="s">
        <v>172</v>
      </c>
    </row>
    <row r="6" customFormat="false" ht="11.25" hidden="false" customHeight="true" outlineLevel="0" collapsed="false">
      <c r="A6" s="149" t="n">
        <v>104</v>
      </c>
      <c r="B6" s="142"/>
      <c r="C6" s="143" t="n">
        <v>3100</v>
      </c>
      <c r="D6" s="140"/>
      <c r="E6" s="141" t="n">
        <v>203</v>
      </c>
      <c r="F6" s="142"/>
      <c r="G6" s="143" t="n">
        <v>1000</v>
      </c>
      <c r="H6" s="140"/>
      <c r="I6" s="144" t="n">
        <v>302</v>
      </c>
      <c r="J6" s="139"/>
      <c r="K6" s="140" t="n">
        <v>2650</v>
      </c>
      <c r="L6" s="140"/>
      <c r="M6" s="144" t="n">
        <v>401</v>
      </c>
      <c r="N6" s="139"/>
      <c r="O6" s="140" t="n">
        <v>800</v>
      </c>
      <c r="P6" s="140"/>
      <c r="Q6" s="144" t="n">
        <v>502</v>
      </c>
      <c r="R6" s="139"/>
      <c r="S6" s="140" t="n">
        <v>700</v>
      </c>
      <c r="T6" s="140"/>
      <c r="U6" s="144" t="n">
        <v>602</v>
      </c>
      <c r="V6" s="139"/>
      <c r="W6" s="140" t="n">
        <v>250</v>
      </c>
      <c r="X6" s="145"/>
    </row>
    <row r="7" customFormat="false" ht="11.25" hidden="false" customHeight="true" outlineLevel="0" collapsed="false">
      <c r="A7" s="150" t="s">
        <v>584</v>
      </c>
      <c r="B7" s="150"/>
      <c r="C7" s="143"/>
      <c r="D7" s="140"/>
      <c r="E7" s="147" t="s">
        <v>585</v>
      </c>
      <c r="F7" s="147"/>
      <c r="G7" s="143"/>
      <c r="H7" s="140"/>
      <c r="I7" s="147" t="s">
        <v>586</v>
      </c>
      <c r="J7" s="147"/>
      <c r="K7" s="140"/>
      <c r="L7" s="140"/>
      <c r="M7" s="147" t="s">
        <v>587</v>
      </c>
      <c r="N7" s="147"/>
      <c r="O7" s="140"/>
      <c r="P7" s="140"/>
      <c r="Q7" s="147" t="s">
        <v>588</v>
      </c>
      <c r="R7" s="147"/>
      <c r="S7" s="140"/>
      <c r="T7" s="140"/>
      <c r="U7" s="147" t="s">
        <v>589</v>
      </c>
      <c r="V7" s="147"/>
      <c r="W7" s="140"/>
      <c r="X7" s="145"/>
    </row>
    <row r="8" customFormat="false" ht="11.25" hidden="false" customHeight="true" outlineLevel="0" collapsed="false">
      <c r="A8" s="149" t="n">
        <v>105</v>
      </c>
      <c r="B8" s="142"/>
      <c r="C8" s="143" t="n">
        <v>3650</v>
      </c>
      <c r="D8" s="140"/>
      <c r="E8" s="141" t="n">
        <v>204</v>
      </c>
      <c r="F8" s="142"/>
      <c r="G8" s="143" t="n">
        <v>1000</v>
      </c>
      <c r="H8" s="140"/>
      <c r="I8" s="141" t="n">
        <v>303</v>
      </c>
      <c r="J8" s="142"/>
      <c r="K8" s="143" t="n">
        <v>2250</v>
      </c>
      <c r="L8" s="140"/>
      <c r="M8" s="141" t="n">
        <v>403</v>
      </c>
      <c r="N8" s="142"/>
      <c r="O8" s="143" t="n">
        <v>300</v>
      </c>
      <c r="P8" s="140"/>
      <c r="Q8" s="141" t="n">
        <v>504</v>
      </c>
      <c r="R8" s="142"/>
      <c r="S8" s="143" t="n">
        <v>400</v>
      </c>
      <c r="T8" s="140"/>
      <c r="U8" s="141" t="n">
        <v>604</v>
      </c>
      <c r="V8" s="142"/>
      <c r="W8" s="143" t="n">
        <v>350</v>
      </c>
      <c r="X8" s="145"/>
    </row>
    <row r="9" customFormat="false" ht="11.25" hidden="false" customHeight="true" outlineLevel="0" collapsed="false">
      <c r="A9" s="150" t="s">
        <v>586</v>
      </c>
      <c r="B9" s="150"/>
      <c r="C9" s="143"/>
      <c r="D9" s="140"/>
      <c r="E9" s="147" t="s">
        <v>590</v>
      </c>
      <c r="F9" s="147"/>
      <c r="G9" s="143"/>
      <c r="H9" s="140"/>
      <c r="I9" s="147" t="s">
        <v>591</v>
      </c>
      <c r="J9" s="147"/>
      <c r="K9" s="143"/>
      <c r="L9" s="140"/>
      <c r="M9" s="147" t="s">
        <v>592</v>
      </c>
      <c r="N9" s="147"/>
      <c r="O9" s="143"/>
      <c r="P9" s="140"/>
      <c r="Q9" s="147" t="s">
        <v>592</v>
      </c>
      <c r="R9" s="147"/>
      <c r="S9" s="143"/>
      <c r="T9" s="140"/>
      <c r="U9" s="147" t="s">
        <v>593</v>
      </c>
      <c r="V9" s="147"/>
      <c r="W9" s="143"/>
      <c r="X9" s="145"/>
    </row>
    <row r="10" customFormat="false" ht="11.25" hidden="false" customHeight="true" outlineLevel="0" collapsed="false">
      <c r="A10" s="149" t="n">
        <v>106</v>
      </c>
      <c r="B10" s="142"/>
      <c r="C10" s="143" t="n">
        <v>2450</v>
      </c>
      <c r="D10" s="140"/>
      <c r="E10" s="141" t="n">
        <v>207</v>
      </c>
      <c r="F10" s="142"/>
      <c r="G10" s="143" t="n">
        <v>50</v>
      </c>
      <c r="H10" s="140"/>
      <c r="I10" s="141" t="n">
        <v>304</v>
      </c>
      <c r="J10" s="142"/>
      <c r="K10" s="143" t="n">
        <v>2200</v>
      </c>
      <c r="L10" s="140"/>
      <c r="M10" s="141" t="n">
        <v>404</v>
      </c>
      <c r="N10" s="142"/>
      <c r="O10" s="143" t="n">
        <v>400</v>
      </c>
      <c r="P10" s="140"/>
      <c r="Q10" s="141" t="n">
        <v>507</v>
      </c>
      <c r="R10" s="142"/>
      <c r="S10" s="143" t="n">
        <v>500</v>
      </c>
      <c r="T10" s="140"/>
      <c r="U10" s="141" t="n">
        <v>605</v>
      </c>
      <c r="V10" s="142"/>
      <c r="W10" s="143" t="n">
        <v>750</v>
      </c>
      <c r="X10" s="145"/>
    </row>
    <row r="11" customFormat="false" ht="11.25" hidden="false" customHeight="true" outlineLevel="0" collapsed="false">
      <c r="A11" s="150" t="s">
        <v>594</v>
      </c>
      <c r="B11" s="150"/>
      <c r="C11" s="143"/>
      <c r="D11" s="140"/>
      <c r="E11" s="147" t="s">
        <v>595</v>
      </c>
      <c r="F11" s="147"/>
      <c r="G11" s="143"/>
      <c r="H11" s="140"/>
      <c r="I11" s="147" t="s">
        <v>585</v>
      </c>
      <c r="J11" s="147"/>
      <c r="K11" s="143"/>
      <c r="L11" s="140"/>
      <c r="M11" s="147" t="s">
        <v>588</v>
      </c>
      <c r="N11" s="147"/>
      <c r="O11" s="143"/>
      <c r="P11" s="140"/>
      <c r="Q11" s="147" t="s">
        <v>596</v>
      </c>
      <c r="R11" s="147"/>
      <c r="S11" s="143"/>
      <c r="T11" s="140"/>
      <c r="U11" s="147" t="s">
        <v>592</v>
      </c>
      <c r="V11" s="147"/>
      <c r="W11" s="143"/>
      <c r="X11" s="145"/>
    </row>
    <row r="12" customFormat="false" ht="11.25" hidden="false" customHeight="true" outlineLevel="0" collapsed="false">
      <c r="A12" s="149" t="n">
        <v>108</v>
      </c>
      <c r="B12" s="142"/>
      <c r="C12" s="143" t="n">
        <v>4800</v>
      </c>
      <c r="D12" s="140"/>
      <c r="E12" s="141" t="n">
        <v>208</v>
      </c>
      <c r="F12" s="142"/>
      <c r="G12" s="143" t="n">
        <v>1250</v>
      </c>
      <c r="H12" s="140"/>
      <c r="I12" s="141" t="n">
        <v>306</v>
      </c>
      <c r="J12" s="142"/>
      <c r="K12" s="143" t="n">
        <v>2800</v>
      </c>
      <c r="L12" s="140"/>
      <c r="M12" s="141" t="n">
        <v>407</v>
      </c>
      <c r="N12" s="142"/>
      <c r="O12" s="143" t="n">
        <v>200</v>
      </c>
      <c r="P12" s="140"/>
      <c r="Q12" s="141" t="n">
        <v>509</v>
      </c>
      <c r="R12" s="142"/>
      <c r="S12" s="143" t="n">
        <v>50</v>
      </c>
      <c r="T12" s="140"/>
      <c r="U12" s="141" t="n">
        <v>606</v>
      </c>
      <c r="V12" s="142"/>
      <c r="W12" s="143" t="n">
        <v>650</v>
      </c>
      <c r="X12" s="145"/>
    </row>
    <row r="13" customFormat="false" ht="11.25" hidden="false" customHeight="true" outlineLevel="0" collapsed="false">
      <c r="A13" s="150" t="s">
        <v>591</v>
      </c>
      <c r="B13" s="150"/>
      <c r="C13" s="143"/>
      <c r="D13" s="140"/>
      <c r="E13" s="147" t="s">
        <v>594</v>
      </c>
      <c r="F13" s="147"/>
      <c r="G13" s="143"/>
      <c r="H13" s="140"/>
      <c r="I13" s="147" t="s">
        <v>597</v>
      </c>
      <c r="J13" s="147"/>
      <c r="K13" s="143"/>
      <c r="L13" s="140"/>
      <c r="M13" s="147" t="s">
        <v>598</v>
      </c>
      <c r="N13" s="147"/>
      <c r="O13" s="143"/>
      <c r="P13" s="140"/>
      <c r="Q13" s="147" t="s">
        <v>595</v>
      </c>
      <c r="R13" s="147"/>
      <c r="S13" s="143"/>
      <c r="T13" s="140"/>
      <c r="U13" s="147" t="s">
        <v>599</v>
      </c>
      <c r="V13" s="147"/>
      <c r="W13" s="143"/>
      <c r="X13" s="145"/>
    </row>
    <row r="14" customFormat="false" ht="11.25" hidden="false" customHeight="true" outlineLevel="0" collapsed="false">
      <c r="A14" s="149" t="n">
        <v>109</v>
      </c>
      <c r="B14" s="142"/>
      <c r="C14" s="143" t="n">
        <v>2500</v>
      </c>
      <c r="D14" s="140"/>
      <c r="E14" s="141" t="n">
        <v>210</v>
      </c>
      <c r="F14" s="142"/>
      <c r="G14" s="143" t="n">
        <v>150</v>
      </c>
      <c r="H14" s="140"/>
      <c r="I14" s="141" t="n">
        <v>307</v>
      </c>
      <c r="J14" s="142"/>
      <c r="K14" s="143" t="n">
        <v>4800</v>
      </c>
      <c r="L14" s="140"/>
      <c r="M14" s="141" t="n">
        <v>410</v>
      </c>
      <c r="N14" s="142"/>
      <c r="O14" s="143" t="n">
        <v>150</v>
      </c>
      <c r="P14" s="140"/>
      <c r="Q14" s="141" t="n">
        <v>511</v>
      </c>
      <c r="R14" s="142"/>
      <c r="S14" s="143" t="n">
        <v>250</v>
      </c>
      <c r="T14" s="140"/>
      <c r="U14" s="141" t="n">
        <v>607</v>
      </c>
      <c r="V14" s="142"/>
      <c r="W14" s="143" t="n">
        <v>500</v>
      </c>
      <c r="X14" s="145"/>
    </row>
    <row r="15" customFormat="false" ht="11.25" hidden="false" customHeight="true" outlineLevel="0" collapsed="false">
      <c r="A15" s="150" t="s">
        <v>600</v>
      </c>
      <c r="B15" s="150"/>
      <c r="C15" s="143"/>
      <c r="D15" s="140"/>
      <c r="E15" s="147" t="s">
        <v>589</v>
      </c>
      <c r="F15" s="147"/>
      <c r="G15" s="143"/>
      <c r="H15" s="140"/>
      <c r="I15" s="147" t="s">
        <v>601</v>
      </c>
      <c r="J15" s="147"/>
      <c r="K15" s="143"/>
      <c r="L15" s="140"/>
      <c r="M15" s="147" t="s">
        <v>602</v>
      </c>
      <c r="N15" s="147"/>
      <c r="O15" s="143"/>
      <c r="P15" s="140"/>
      <c r="Q15" s="147" t="s">
        <v>603</v>
      </c>
      <c r="R15" s="147"/>
      <c r="S15" s="143"/>
      <c r="T15" s="140"/>
      <c r="U15" s="147" t="s">
        <v>604</v>
      </c>
      <c r="V15" s="147"/>
      <c r="W15" s="143"/>
      <c r="X15" s="145"/>
    </row>
    <row r="16" customFormat="false" ht="11.25" hidden="false" customHeight="true" outlineLevel="0" collapsed="false">
      <c r="A16" s="149" t="n">
        <v>112</v>
      </c>
      <c r="B16" s="142"/>
      <c r="C16" s="143" t="n">
        <v>2150</v>
      </c>
      <c r="D16" s="140"/>
      <c r="E16" s="141" t="n">
        <v>211</v>
      </c>
      <c r="F16" s="142"/>
      <c r="G16" s="143" t="n">
        <v>150</v>
      </c>
      <c r="H16" s="140"/>
      <c r="I16" s="141" t="n">
        <v>310</v>
      </c>
      <c r="J16" s="142"/>
      <c r="K16" s="143" t="n">
        <v>1300</v>
      </c>
      <c r="L16" s="140"/>
      <c r="M16" s="141" t="n">
        <v>412</v>
      </c>
      <c r="N16" s="142"/>
      <c r="O16" s="143" t="n">
        <v>150</v>
      </c>
      <c r="P16" s="140"/>
      <c r="Q16" s="141" t="n">
        <v>515</v>
      </c>
      <c r="R16" s="142"/>
      <c r="S16" s="143" t="n">
        <v>700</v>
      </c>
      <c r="T16" s="140"/>
      <c r="U16" s="141" t="n">
        <v>608</v>
      </c>
      <c r="V16" s="142"/>
      <c r="W16" s="143" t="n">
        <v>800</v>
      </c>
      <c r="X16" s="145"/>
    </row>
    <row r="17" customFormat="false" ht="11.25" hidden="false" customHeight="true" outlineLevel="0" collapsed="false">
      <c r="A17" s="150" t="s">
        <v>605</v>
      </c>
      <c r="B17" s="150"/>
      <c r="C17" s="143"/>
      <c r="D17" s="140"/>
      <c r="E17" s="147" t="s">
        <v>606</v>
      </c>
      <c r="F17" s="147"/>
      <c r="G17" s="143"/>
      <c r="H17" s="140"/>
      <c r="I17" s="147" t="s">
        <v>607</v>
      </c>
      <c r="J17" s="147"/>
      <c r="K17" s="143"/>
      <c r="L17" s="140"/>
      <c r="M17" s="147" t="s">
        <v>589</v>
      </c>
      <c r="N17" s="147"/>
      <c r="O17" s="143"/>
      <c r="P17" s="140"/>
      <c r="Q17" s="147" t="s">
        <v>602</v>
      </c>
      <c r="R17" s="147"/>
      <c r="S17" s="143"/>
      <c r="T17" s="140"/>
      <c r="U17" s="147" t="s">
        <v>608</v>
      </c>
      <c r="V17" s="147"/>
      <c r="W17" s="143"/>
      <c r="X17" s="145"/>
    </row>
    <row r="18" customFormat="false" ht="11.25" hidden="false" customHeight="true" outlineLevel="0" collapsed="false">
      <c r="A18" s="149" t="n">
        <v>113</v>
      </c>
      <c r="B18" s="142"/>
      <c r="C18" s="143" t="n">
        <v>2850</v>
      </c>
      <c r="D18" s="140"/>
      <c r="E18" s="141" t="n">
        <v>213</v>
      </c>
      <c r="F18" s="142"/>
      <c r="G18" s="143" t="n">
        <v>50</v>
      </c>
      <c r="H18" s="140"/>
      <c r="I18" s="141" t="n">
        <v>311</v>
      </c>
      <c r="J18" s="142"/>
      <c r="K18" s="143" t="n">
        <v>6400</v>
      </c>
      <c r="L18" s="140"/>
      <c r="M18" s="141" t="n">
        <v>413</v>
      </c>
      <c r="N18" s="142"/>
      <c r="O18" s="143" t="n">
        <v>100</v>
      </c>
      <c r="P18" s="140"/>
      <c r="Q18" s="141" t="n">
        <v>516</v>
      </c>
      <c r="R18" s="142"/>
      <c r="S18" s="143" t="n">
        <v>350</v>
      </c>
      <c r="T18" s="140"/>
      <c r="U18" s="141" t="n">
        <v>610</v>
      </c>
      <c r="V18" s="142"/>
      <c r="W18" s="143" t="n">
        <v>900</v>
      </c>
      <c r="X18" s="145"/>
    </row>
    <row r="19" customFormat="false" ht="11.25" hidden="false" customHeight="true" outlineLevel="0" collapsed="false">
      <c r="A19" s="150" t="s">
        <v>609</v>
      </c>
      <c r="B19" s="150"/>
      <c r="C19" s="143"/>
      <c r="D19" s="140"/>
      <c r="E19" s="147" t="s">
        <v>610</v>
      </c>
      <c r="F19" s="147"/>
      <c r="G19" s="143"/>
      <c r="H19" s="140"/>
      <c r="I19" s="147" t="s">
        <v>611</v>
      </c>
      <c r="J19" s="147"/>
      <c r="K19" s="143"/>
      <c r="L19" s="140"/>
      <c r="M19" s="147" t="s">
        <v>606</v>
      </c>
      <c r="N19" s="147"/>
      <c r="O19" s="143"/>
      <c r="P19" s="140"/>
      <c r="Q19" s="147" t="s">
        <v>598</v>
      </c>
      <c r="R19" s="147"/>
      <c r="S19" s="143"/>
      <c r="T19" s="140"/>
      <c r="U19" s="147" t="s">
        <v>588</v>
      </c>
      <c r="V19" s="147"/>
      <c r="W19" s="143"/>
      <c r="X19" s="145"/>
    </row>
    <row r="20" customFormat="false" ht="11.25" hidden="false" customHeight="true" outlineLevel="0" collapsed="false">
      <c r="A20" s="149" t="n">
        <v>117</v>
      </c>
      <c r="B20" s="142"/>
      <c r="C20" s="143" t="n">
        <v>2450</v>
      </c>
      <c r="D20" s="140"/>
      <c r="E20" s="141" t="n">
        <v>215</v>
      </c>
      <c r="F20" s="142"/>
      <c r="G20" s="143" t="n">
        <v>100</v>
      </c>
      <c r="H20" s="140"/>
      <c r="I20" s="141" t="n">
        <v>312</v>
      </c>
      <c r="J20" s="142"/>
      <c r="K20" s="143" t="n">
        <v>6050</v>
      </c>
      <c r="L20" s="140"/>
      <c r="M20" s="141" t="n">
        <v>414</v>
      </c>
      <c r="N20" s="142"/>
      <c r="O20" s="143" t="n">
        <v>150</v>
      </c>
      <c r="P20" s="140"/>
      <c r="Q20" s="141" t="n">
        <v>517</v>
      </c>
      <c r="R20" s="142"/>
      <c r="S20" s="143" t="n">
        <v>50</v>
      </c>
      <c r="T20" s="140"/>
      <c r="U20" s="141" t="n">
        <v>612</v>
      </c>
      <c r="V20" s="142"/>
      <c r="W20" s="143" t="n">
        <v>900</v>
      </c>
      <c r="X20" s="145"/>
    </row>
    <row r="21" customFormat="false" ht="11.25" hidden="false" customHeight="true" outlineLevel="0" collapsed="false">
      <c r="A21" s="150" t="s">
        <v>612</v>
      </c>
      <c r="B21" s="150"/>
      <c r="C21" s="143"/>
      <c r="D21" s="140"/>
      <c r="E21" s="147" t="s">
        <v>593</v>
      </c>
      <c r="F21" s="147"/>
      <c r="G21" s="143"/>
      <c r="H21" s="140"/>
      <c r="I21" s="147" t="s">
        <v>613</v>
      </c>
      <c r="J21" s="147"/>
      <c r="K21" s="143"/>
      <c r="L21" s="140"/>
      <c r="M21" s="147" t="s">
        <v>614</v>
      </c>
      <c r="N21" s="147"/>
      <c r="O21" s="143"/>
      <c r="P21" s="140"/>
      <c r="Q21" s="147" t="s">
        <v>610</v>
      </c>
      <c r="R21" s="147"/>
      <c r="S21" s="143"/>
      <c r="T21" s="140"/>
      <c r="U21" s="147" t="s">
        <v>615</v>
      </c>
      <c r="V21" s="147"/>
      <c r="W21" s="143"/>
      <c r="X21" s="145"/>
    </row>
    <row r="22" customFormat="false" ht="11.25" hidden="false" customHeight="true" outlineLevel="0" collapsed="false">
      <c r="A22" s="149"/>
      <c r="B22" s="142"/>
      <c r="C22" s="143"/>
      <c r="D22" s="140"/>
      <c r="E22" s="141" t="n">
        <v>216</v>
      </c>
      <c r="F22" s="142"/>
      <c r="G22" s="143" t="n">
        <v>100</v>
      </c>
      <c r="H22" s="140"/>
      <c r="I22" s="141" t="n">
        <v>313</v>
      </c>
      <c r="J22" s="142"/>
      <c r="K22" s="143" t="n">
        <v>1450</v>
      </c>
      <c r="L22" s="140"/>
      <c r="M22" s="141" t="n">
        <v>415</v>
      </c>
      <c r="N22" s="142"/>
      <c r="O22" s="143" t="n">
        <v>50</v>
      </c>
      <c r="P22" s="140"/>
      <c r="Q22" s="141" t="n">
        <v>519</v>
      </c>
      <c r="R22" s="142"/>
      <c r="S22" s="143" t="n">
        <v>600</v>
      </c>
      <c r="T22" s="140"/>
      <c r="U22" s="141" t="n">
        <v>613</v>
      </c>
      <c r="V22" s="142"/>
      <c r="W22" s="143" t="n">
        <v>800</v>
      </c>
      <c r="X22" s="145"/>
    </row>
    <row r="23" customFormat="false" ht="11.25" hidden="false" customHeight="true" outlineLevel="0" collapsed="false">
      <c r="A23" s="150"/>
      <c r="B23" s="150"/>
      <c r="C23" s="143"/>
      <c r="D23" s="140"/>
      <c r="E23" s="147" t="s">
        <v>616</v>
      </c>
      <c r="F23" s="147"/>
      <c r="G23" s="143"/>
      <c r="H23" s="140"/>
      <c r="I23" s="147" t="s">
        <v>617</v>
      </c>
      <c r="J23" s="147"/>
      <c r="K23" s="143"/>
      <c r="L23" s="140"/>
      <c r="M23" s="147" t="s">
        <v>618</v>
      </c>
      <c r="N23" s="147"/>
      <c r="O23" s="143"/>
      <c r="P23" s="140"/>
      <c r="Q23" s="147" t="s">
        <v>619</v>
      </c>
      <c r="R23" s="147"/>
      <c r="S23" s="143"/>
      <c r="T23" s="140"/>
      <c r="U23" s="147" t="s">
        <v>606</v>
      </c>
      <c r="V23" s="147"/>
      <c r="W23" s="143"/>
      <c r="X23" s="145"/>
    </row>
    <row r="24" customFormat="false" ht="11.25" hidden="false" customHeight="true" outlineLevel="0" collapsed="false">
      <c r="A24" s="149"/>
      <c r="B24" s="142"/>
      <c r="C24" s="143"/>
      <c r="D24" s="140"/>
      <c r="E24" s="141" t="n">
        <v>218</v>
      </c>
      <c r="F24" s="142"/>
      <c r="G24" s="143" t="n">
        <v>100</v>
      </c>
      <c r="H24" s="140"/>
      <c r="I24" s="141" t="n">
        <v>315</v>
      </c>
      <c r="J24" s="142"/>
      <c r="K24" s="143" t="n">
        <v>1750</v>
      </c>
      <c r="L24" s="140"/>
      <c r="M24" s="141"/>
      <c r="N24" s="142"/>
      <c r="O24" s="143"/>
      <c r="P24" s="140"/>
      <c r="Q24" s="141" t="n">
        <v>521</v>
      </c>
      <c r="R24" s="142"/>
      <c r="S24" s="143" t="n">
        <v>550</v>
      </c>
      <c r="T24" s="140"/>
      <c r="U24" s="141" t="n">
        <v>615</v>
      </c>
      <c r="V24" s="142"/>
      <c r="W24" s="143" t="n">
        <v>350</v>
      </c>
      <c r="X24" s="145"/>
    </row>
    <row r="25" customFormat="false" ht="11.25" hidden="false" customHeight="true" outlineLevel="0" collapsed="false">
      <c r="A25" s="150"/>
      <c r="B25" s="150"/>
      <c r="C25" s="143"/>
      <c r="D25" s="140"/>
      <c r="E25" s="147" t="s">
        <v>604</v>
      </c>
      <c r="F25" s="147"/>
      <c r="G25" s="143"/>
      <c r="H25" s="140"/>
      <c r="I25" s="147" t="s">
        <v>620</v>
      </c>
      <c r="J25" s="147"/>
      <c r="K25" s="143"/>
      <c r="L25" s="140"/>
      <c r="M25" s="147"/>
      <c r="N25" s="147"/>
      <c r="O25" s="143"/>
      <c r="P25" s="140"/>
      <c r="Q25" s="147" t="s">
        <v>618</v>
      </c>
      <c r="R25" s="147"/>
      <c r="S25" s="143"/>
      <c r="T25" s="140"/>
      <c r="U25" s="147" t="s">
        <v>616</v>
      </c>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t="n">
        <v>619</v>
      </c>
      <c r="V26" s="142"/>
      <c r="W26" s="143" t="n">
        <v>250</v>
      </c>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t="s">
        <v>619</v>
      </c>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t="n">
        <v>620</v>
      </c>
      <c r="V28" s="142"/>
      <c r="W28" s="143" t="n">
        <v>200</v>
      </c>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t="s">
        <v>596</v>
      </c>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t="n">
        <v>622</v>
      </c>
      <c r="V30" s="142"/>
      <c r="W30" s="143" t="n">
        <v>150</v>
      </c>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t="s">
        <v>595</v>
      </c>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t="n">
        <v>623</v>
      </c>
      <c r="V32" s="142"/>
      <c r="W32" s="143" t="n">
        <v>150</v>
      </c>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t="s">
        <v>610</v>
      </c>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t="n">
        <v>624</v>
      </c>
      <c r="V34" s="142"/>
      <c r="W34" s="143" t="n">
        <v>150</v>
      </c>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t="s">
        <v>598</v>
      </c>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4" t="n">
        <v>626</v>
      </c>
      <c r="V36" s="139"/>
      <c r="W36" s="140" t="n">
        <v>50</v>
      </c>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t="s">
        <v>602</v>
      </c>
      <c r="V37" s="147"/>
      <c r="W37" s="140"/>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t="n">
        <v>627</v>
      </c>
      <c r="V38" s="142"/>
      <c r="W38" s="143" t="n">
        <v>100</v>
      </c>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t="s">
        <v>621</v>
      </c>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4"/>
      <c r="R40" s="139"/>
      <c r="S40" s="140"/>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0"/>
      <c r="T41" s="140"/>
      <c r="U41" s="147"/>
      <c r="V41" s="147"/>
      <c r="W41" s="143"/>
      <c r="X41" s="145"/>
    </row>
    <row r="42" customFormat="false" ht="11.25" hidden="false" customHeight="true" outlineLevel="0" collapsed="false">
      <c r="A42" s="152" t="s">
        <v>152</v>
      </c>
      <c r="B42" s="153" t="n">
        <f aca="false">SUM(C6:C40)</f>
        <v>23950</v>
      </c>
      <c r="C42" s="153"/>
      <c r="D42" s="154" t="n">
        <f aca="false">SUM(D6:D41)</f>
        <v>0</v>
      </c>
      <c r="E42" s="155" t="s">
        <v>152</v>
      </c>
      <c r="F42" s="153" t="n">
        <f aca="false">SUM(G6:G40)</f>
        <v>3950</v>
      </c>
      <c r="G42" s="153"/>
      <c r="H42" s="154" t="n">
        <f aca="false">SUM(H6:H41)</f>
        <v>0</v>
      </c>
      <c r="I42" s="155" t="s">
        <v>152</v>
      </c>
      <c r="J42" s="153" t="n">
        <f aca="false">SUM(K6:K40)</f>
        <v>31650</v>
      </c>
      <c r="K42" s="153"/>
      <c r="L42" s="154" t="n">
        <f aca="false">SUM(L6:L41)</f>
        <v>0</v>
      </c>
      <c r="M42" s="155" t="s">
        <v>152</v>
      </c>
      <c r="N42" s="153" t="n">
        <f aca="false">SUM(O6:O40)</f>
        <v>2300</v>
      </c>
      <c r="O42" s="153"/>
      <c r="P42" s="154" t="n">
        <f aca="false">SUM(P6:P41)</f>
        <v>0</v>
      </c>
      <c r="Q42" s="155" t="s">
        <v>152</v>
      </c>
      <c r="R42" s="153" t="n">
        <f aca="false">SUM(S6:S40)</f>
        <v>4150</v>
      </c>
      <c r="S42" s="153"/>
      <c r="T42" s="154" t="n">
        <f aca="false">SUM(T6:T41)</f>
        <v>0</v>
      </c>
      <c r="U42" s="156" t="s">
        <v>152</v>
      </c>
      <c r="V42" s="153" t="n">
        <f aca="false">SUM(W6:W40)</f>
        <v>7300</v>
      </c>
      <c r="W42" s="153"/>
      <c r="X42" s="183"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153"/>
      <c r="S43" s="153"/>
      <c r="T43" s="154"/>
      <c r="U43" s="156"/>
      <c r="V43" s="153"/>
      <c r="W43" s="153"/>
      <c r="X43" s="183"/>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7</v>
      </c>
      <c r="U44" s="162"/>
      <c r="V44" s="163" t="n">
        <f aca="false">B42+F42+J42+N42+R42+V42</f>
        <v>73300</v>
      </c>
      <c r="W44" s="163"/>
      <c r="X44" s="164" t="s">
        <v>164</v>
      </c>
    </row>
    <row r="45" customFormat="false" ht="20.1" hidden="false" customHeight="true" outlineLevel="0" collapsed="false">
      <c r="T45" s="162" t="s">
        <v>188</v>
      </c>
      <c r="U45" s="162"/>
      <c r="V45" s="163" t="n">
        <f aca="false">D42+H42+L42+P42+T42+X42</f>
        <v>0</v>
      </c>
      <c r="W45" s="163"/>
      <c r="X45" s="164" t="s">
        <v>164</v>
      </c>
    </row>
    <row r="46" customFormat="false" ht="20.1" hidden="false" customHeight="true" outlineLevel="0" collapsed="false">
      <c r="A46" s="170" t="s">
        <v>622</v>
      </c>
      <c r="B46" s="170"/>
      <c r="C46" s="170"/>
      <c r="D46" s="170"/>
      <c r="E46" s="170"/>
      <c r="F46" s="170"/>
      <c r="G46" s="170"/>
      <c r="H46" s="170"/>
      <c r="I46" s="170"/>
      <c r="J46" s="170"/>
      <c r="K46" s="170"/>
      <c r="L46" s="170"/>
      <c r="M46" s="170"/>
      <c r="N46" s="170"/>
      <c r="O46" s="170"/>
      <c r="P46" s="170"/>
      <c r="Q46" s="170"/>
      <c r="R46" s="170"/>
      <c r="S46" s="170"/>
      <c r="X46" s="166" t="s">
        <v>190</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0">
      <formula>COUNTBLANK(D6)</formula>
    </cfRule>
    <cfRule type="cellIs" priority="3" operator="between" aboveAverage="0" equalAverage="0" bottom="0" percent="0" rank="0" text="" dxfId="221">
      <formula>0</formula>
      <formula>0</formula>
    </cfRule>
    <cfRule type="cellIs" priority="4" operator="equal" aboveAverage="0" equalAverage="0" bottom="0" percent="0" rank="0" text="" dxfId="222">
      <formula>D6</formula>
    </cfRule>
  </conditionalFormatting>
  <conditionalFormatting sqref="D6:D41 H6:H41 L6:L41 P6:P41 T6:T41 X6:X41">
    <cfRule type="cellIs" priority="5" operator="greaterThan" aboveAverage="0" equalAverage="0" bottom="0" percent="0" rank="0" text="" dxfId="223">
      <formula>C6</formula>
    </cfRule>
    <cfRule type="expression" priority="6" aboveAverage="0" equalAverage="0" bottom="0" percent="0" rank="0" text="" dxfId="224">
      <formula>MOD(D6,50)&gt;0</formula>
    </cfRule>
    <cfRule type="expression" priority="7" aboveAverage="0" equalAverage="0" bottom="0" percent="0" rank="0" text="" dxfId="2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8 M20 M22 M24 M26 M28 M30 M32 M34 M36 M38 M40 Q6 Q8 Q10 Q12 Q14 Q16 Q18 Q20 Q22 Q24 Q26 Q28 Q30 Q32 Q34 Q36 Q38 Q40 U6 U8 U10 U12 U14 U16 U18 U20 U22 U24 U26 U28 U30 U32 U34 U36 U38 U40 M16">
    <cfRule type="expression" priority="8" aboveAverage="0" equalAverage="0" bottom="0" percent="0" rank="0" text="" dxfId="2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11:R11 Q13:R13 Q15:R15 Q17:R17 Q19:R19 Q21:R21 Q23:R23 Q25:R25 Q27:R27 Q29:R29 Q31:R31 Q33:R33 Q35:R35 Q37:R37 Q39:R39 Q41:R41 U7:V7 U9:V9 U11:V11 U13:V13 U15:V15 U17:V17 U19:V19 U21:V21 U23:V23 U25:V25 U27:V27 U29:V29 U31:V31 U33:V33 U35:V35 U37:V37 U39:V39 U41:V41 Q9:R9">
    <cfRule type="expression" priority="10" aboveAverage="0" equalAverage="0" bottom="0" percent="0" rank="0" text="" dxfId="2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７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9.9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7</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8.95" hidden="false" customHeight="true" outlineLevel="0" collapsed="false">
      <c r="A4" s="68" t="s">
        <v>118</v>
      </c>
      <c r="B4" s="69" t="s">
        <v>119</v>
      </c>
      <c r="C4" s="69"/>
      <c r="D4" s="70" t="s">
        <v>120</v>
      </c>
      <c r="E4" s="70"/>
      <c r="F4" s="71" t="s">
        <v>121</v>
      </c>
      <c r="G4" s="71"/>
      <c r="H4" s="70" t="s">
        <v>122</v>
      </c>
      <c r="I4" s="70"/>
      <c r="J4" s="72" t="s">
        <v>123</v>
      </c>
      <c r="K4" s="72"/>
      <c r="L4" s="70" t="s">
        <v>124</v>
      </c>
      <c r="M4" s="70"/>
      <c r="N4" s="70" t="s">
        <v>125</v>
      </c>
      <c r="O4" s="70"/>
    </row>
    <row r="5" customFormat="false" ht="18.95" hidden="false" customHeight="true" outlineLevel="0" collapsed="false">
      <c r="A5" s="73" t="s">
        <v>126</v>
      </c>
      <c r="B5" s="74" t="s">
        <v>127</v>
      </c>
      <c r="C5" s="75" t="s">
        <v>128</v>
      </c>
      <c r="D5" s="74" t="s">
        <v>127</v>
      </c>
      <c r="E5" s="75" t="s">
        <v>128</v>
      </c>
      <c r="F5" s="74" t="s">
        <v>127</v>
      </c>
      <c r="G5" s="75" t="s">
        <v>128</v>
      </c>
      <c r="H5" s="74" t="s">
        <v>127</v>
      </c>
      <c r="I5" s="75" t="s">
        <v>128</v>
      </c>
      <c r="J5" s="74" t="s">
        <v>127</v>
      </c>
      <c r="K5" s="75" t="s">
        <v>128</v>
      </c>
      <c r="L5" s="74" t="s">
        <v>127</v>
      </c>
      <c r="M5" s="75" t="s">
        <v>128</v>
      </c>
      <c r="N5" s="74" t="s">
        <v>127</v>
      </c>
      <c r="O5" s="75" t="s">
        <v>128</v>
      </c>
    </row>
    <row r="6" customFormat="false" ht="18.95" hidden="false" customHeight="true" outlineLevel="0" collapsed="false">
      <c r="A6" s="76" t="s">
        <v>129</v>
      </c>
      <c r="B6" s="77" t="n">
        <f aca="false">SUM(武蔵野市!B42)</f>
        <v>12200</v>
      </c>
      <c r="C6" s="78" t="n">
        <f aca="false">SUM(武蔵野市!D42)</f>
        <v>0</v>
      </c>
      <c r="D6" s="79" t="n">
        <f aca="false">SUM(武蔵野市!F42)</f>
        <v>850</v>
      </c>
      <c r="E6" s="78" t="n">
        <f aca="false">SUM(武蔵野市!H42)</f>
        <v>0</v>
      </c>
      <c r="F6" s="79" t="n">
        <f aca="false">SUM(武蔵野市!J42)</f>
        <v>11950</v>
      </c>
      <c r="G6" s="78" t="n">
        <f aca="false">SUM(武蔵野市!L42)</f>
        <v>0</v>
      </c>
      <c r="H6" s="79" t="n">
        <f aca="false">SUM(武蔵野市!N42)</f>
        <v>1000</v>
      </c>
      <c r="I6" s="78" t="n">
        <f aca="false">SUM(武蔵野市!P42)</f>
        <v>0</v>
      </c>
      <c r="J6" s="79" t="n">
        <f aca="false">SUM(武蔵野市!R42)</f>
        <v>1650</v>
      </c>
      <c r="K6" s="78" t="n">
        <f aca="false">SUM(武蔵野市!T42)</f>
        <v>0</v>
      </c>
      <c r="L6" s="79" t="n">
        <f aca="false">SUM(武蔵野市!V42)</f>
        <v>5050</v>
      </c>
      <c r="M6" s="78" t="n">
        <f aca="false">SUM(武蔵野市!X42)</f>
        <v>0</v>
      </c>
      <c r="N6" s="80" t="n">
        <f aca="false">SUM(B6,D6,F6,H6,J6,L6)</f>
        <v>32700</v>
      </c>
      <c r="O6" s="81" t="n">
        <f aca="false">SUM(C6,E6,G6,I6,K6,M6)</f>
        <v>0</v>
      </c>
    </row>
    <row r="7" customFormat="false" ht="18.95" hidden="false" customHeight="true" outlineLevel="0" collapsed="false">
      <c r="A7" s="82" t="s">
        <v>130</v>
      </c>
      <c r="B7" s="83" t="n">
        <f aca="false">SUM(三鷹市!B42)</f>
        <v>7150</v>
      </c>
      <c r="C7" s="84" t="n">
        <f aca="false">SUM(三鷹市!D42)</f>
        <v>0</v>
      </c>
      <c r="D7" s="85" t="n">
        <f aca="false">SUM(三鷹市!F42)</f>
        <v>950</v>
      </c>
      <c r="E7" s="84" t="n">
        <f aca="false">SUM(三鷹市!H42)</f>
        <v>0</v>
      </c>
      <c r="F7" s="85" t="n">
        <f aca="false">SUM(三鷹市!J42)</f>
        <v>5050</v>
      </c>
      <c r="G7" s="84" t="n">
        <f aca="false">SUM(三鷹市!L42)</f>
        <v>0</v>
      </c>
      <c r="H7" s="85" t="n">
        <f aca="false">SUM(三鷹市!N42)</f>
        <v>1100</v>
      </c>
      <c r="I7" s="84" t="n">
        <f aca="false">SUM(三鷹市!P42)</f>
        <v>0</v>
      </c>
      <c r="J7" s="85" t="n">
        <f aca="false">SUM(三鷹市!R42)</f>
        <v>1850</v>
      </c>
      <c r="K7" s="84" t="n">
        <f aca="false">SUM(三鷹市!T42)</f>
        <v>0</v>
      </c>
      <c r="L7" s="85" t="n">
        <f aca="false">SUM(三鷹市!V42)</f>
        <v>4950</v>
      </c>
      <c r="M7" s="84" t="n">
        <f aca="false">SUM(三鷹市!X42)</f>
        <v>0</v>
      </c>
      <c r="N7" s="80" t="n">
        <f aca="false">SUM(B7,D7,F7,H7,J7,L7)</f>
        <v>21050</v>
      </c>
      <c r="O7" s="81" t="n">
        <f aca="false">SUM(C7,E7,G7,I7,K7,M7)</f>
        <v>0</v>
      </c>
    </row>
    <row r="8" customFormat="false" ht="18.95" hidden="false" customHeight="true" outlineLevel="0" collapsed="false">
      <c r="A8" s="82" t="s">
        <v>131</v>
      </c>
      <c r="B8" s="83" t="n">
        <f aca="false">SUM(小金井市!B42)</f>
        <v>6650</v>
      </c>
      <c r="C8" s="84" t="n">
        <f aca="false">SUM(小金井市!D42)</f>
        <v>0</v>
      </c>
      <c r="D8" s="85" t="n">
        <f aca="false">SUM(小金井市!F42)</f>
        <v>1600</v>
      </c>
      <c r="E8" s="84" t="n">
        <f aca="false">SUM(小金井市!H42)</f>
        <v>0</v>
      </c>
      <c r="F8" s="85" t="n">
        <f aca="false">SUM(小金井市!J42)</f>
        <v>7350</v>
      </c>
      <c r="G8" s="84" t="n">
        <f aca="false">SUM(小金井市!L42)</f>
        <v>0</v>
      </c>
      <c r="H8" s="85" t="n">
        <f aca="false">SUM(小金井市!N42)</f>
        <v>150</v>
      </c>
      <c r="I8" s="84" t="n">
        <f aca="false">SUM(小金井市!P42)</f>
        <v>0</v>
      </c>
      <c r="J8" s="85" t="n">
        <f aca="false">SUM(小金井市!R42)</f>
        <v>1450</v>
      </c>
      <c r="K8" s="84" t="n">
        <f aca="false">SUM(小金井市!T42)</f>
        <v>0</v>
      </c>
      <c r="L8" s="85" t="n">
        <f aca="false">SUM(小金井市!V42)</f>
        <v>3050</v>
      </c>
      <c r="M8" s="84" t="n">
        <f aca="false">SUM(小金井市!X42)</f>
        <v>0</v>
      </c>
      <c r="N8" s="80" t="n">
        <f aca="false">SUM(B8,D8,F8,H8,J8,L8)</f>
        <v>20250</v>
      </c>
      <c r="O8" s="81" t="n">
        <f aca="false">SUM(C8,E8,G8,I8,K8,M8)</f>
        <v>0</v>
      </c>
    </row>
    <row r="9" customFormat="false" ht="18.95" hidden="false" customHeight="true" outlineLevel="0" collapsed="false">
      <c r="A9" s="82" t="s">
        <v>132</v>
      </c>
      <c r="B9" s="83" t="n">
        <f aca="false">SUM(国分寺市!B42)</f>
        <v>9700</v>
      </c>
      <c r="C9" s="84" t="n">
        <f aca="false">SUM(国分寺市!D42)</f>
        <v>0</v>
      </c>
      <c r="D9" s="85" t="n">
        <f aca="false">SUM(国分寺市!F42)</f>
        <v>800</v>
      </c>
      <c r="E9" s="84" t="n">
        <f aca="false">SUM(国分寺市!H42)</f>
        <v>0</v>
      </c>
      <c r="F9" s="85" t="n">
        <f aca="false">SUM(国分寺市!J42)</f>
        <v>9200</v>
      </c>
      <c r="G9" s="84" t="n">
        <f aca="false">SUM(国分寺市!L42)</f>
        <v>0</v>
      </c>
      <c r="H9" s="85" t="n">
        <f aca="false">SUM(国分寺市!N42)</f>
        <v>400</v>
      </c>
      <c r="I9" s="84" t="n">
        <f aca="false">SUM(国分寺市!P42)</f>
        <v>0</v>
      </c>
      <c r="J9" s="85" t="n">
        <f aca="false">SUM(国分寺市!R42)</f>
        <v>2350</v>
      </c>
      <c r="K9" s="84" t="n">
        <f aca="false">SUM(国分寺市!T42)</f>
        <v>0</v>
      </c>
      <c r="L9" s="85" t="n">
        <f aca="false">SUM(国分寺市!V42)</f>
        <v>2950</v>
      </c>
      <c r="M9" s="84" t="n">
        <f aca="false">SUM(国分寺市!X42)</f>
        <v>0</v>
      </c>
      <c r="N9" s="80" t="n">
        <f aca="false">SUM(B9,D9,F9,H9,J9,L9)</f>
        <v>25400</v>
      </c>
      <c r="O9" s="81" t="n">
        <f aca="false">SUM(C9,E9,G9,I9,K9,M9)</f>
        <v>0</v>
      </c>
    </row>
    <row r="10" customFormat="false" ht="18.95" hidden="false" customHeight="true" outlineLevel="0" collapsed="false">
      <c r="A10" s="82" t="s">
        <v>133</v>
      </c>
      <c r="B10" s="83" t="n">
        <f aca="false">SUM(国立市!B42)</f>
        <v>2550</v>
      </c>
      <c r="C10" s="84" t="n">
        <f aca="false">SUM(国立市!D42)</f>
        <v>0</v>
      </c>
      <c r="D10" s="85" t="n">
        <f aca="false">SUM(国立市!F42)</f>
        <v>200</v>
      </c>
      <c r="E10" s="84" t="n">
        <f aca="false">SUM(国立市!H42)</f>
        <v>0</v>
      </c>
      <c r="F10" s="85" t="n">
        <f aca="false">SUM(国立市!J42)</f>
        <v>6950</v>
      </c>
      <c r="G10" s="84" t="n">
        <f aca="false">SUM(国立市!L42)</f>
        <v>0</v>
      </c>
      <c r="H10" s="85" t="n">
        <f aca="false">SUM(国立市!N42)</f>
        <v>650</v>
      </c>
      <c r="I10" s="84" t="n">
        <f aca="false">SUM(国立市!P42)</f>
        <v>0</v>
      </c>
      <c r="J10" s="85" t="n">
        <f aca="false">SUM(国立市!R42)</f>
        <v>900</v>
      </c>
      <c r="K10" s="84" t="n">
        <f aca="false">SUM(国立市!T42)</f>
        <v>0</v>
      </c>
      <c r="L10" s="85" t="n">
        <f aca="false">SUM(国立市!V42)</f>
        <v>1550</v>
      </c>
      <c r="M10" s="84" t="n">
        <f aca="false">SUM(国立市!X42)</f>
        <v>0</v>
      </c>
      <c r="N10" s="80" t="n">
        <f aca="false">SUM(B10,D10,F10,H10,J10,L10)</f>
        <v>12800</v>
      </c>
      <c r="O10" s="81" t="n">
        <f aca="false">SUM(C10,E10,G10,I10,K10,M10)</f>
        <v>0</v>
      </c>
    </row>
    <row r="11" customFormat="false" ht="18.95" hidden="false" customHeight="true" outlineLevel="0" collapsed="false">
      <c r="A11" s="82" t="s">
        <v>134</v>
      </c>
      <c r="B11" s="83" t="n">
        <f aca="false">SUM(立川市!B42)</f>
        <v>10400</v>
      </c>
      <c r="C11" s="84" t="n">
        <f aca="false">SUM(立川市!D42)</f>
        <v>0</v>
      </c>
      <c r="D11" s="85" t="n">
        <f aca="false">SUM(立川市!F42)</f>
        <v>1550</v>
      </c>
      <c r="E11" s="84" t="n">
        <f aca="false">SUM(立川市!H42)</f>
        <v>0</v>
      </c>
      <c r="F11" s="85" t="n">
        <f aca="false">SUM(立川市!J42)</f>
        <v>11350</v>
      </c>
      <c r="G11" s="84" t="n">
        <f aca="false">SUM(立川市!L42)</f>
        <v>0</v>
      </c>
      <c r="H11" s="85" t="n">
        <f aca="false">SUM(立川市!N42)</f>
        <v>1300</v>
      </c>
      <c r="I11" s="84" t="n">
        <f aca="false">SUM(立川市!P42)</f>
        <v>0</v>
      </c>
      <c r="J11" s="85" t="n">
        <f aca="false">SUM(立川市!R42)</f>
        <v>2550</v>
      </c>
      <c r="K11" s="84" t="n">
        <f aca="false">SUM(立川市!T42)</f>
        <v>0</v>
      </c>
      <c r="L11" s="85" t="n">
        <f aca="false">SUM(立川市!V42)</f>
        <v>2100</v>
      </c>
      <c r="M11" s="84" t="n">
        <f aca="false">SUM(立川市!X42)</f>
        <v>0</v>
      </c>
      <c r="N11" s="80" t="n">
        <f aca="false">SUM(B11,D11,F11,H11,J11,L11)</f>
        <v>29250</v>
      </c>
      <c r="O11" s="81" t="n">
        <f aca="false">SUM(C11,E11,G11,I11,K11,M11)</f>
        <v>0</v>
      </c>
    </row>
    <row r="12" customFormat="false" ht="18.95" hidden="false" customHeight="true" outlineLevel="0" collapsed="false">
      <c r="A12" s="82" t="s">
        <v>135</v>
      </c>
      <c r="B12" s="83" t="n">
        <f aca="false">SUM(昭島市!B42)</f>
        <v>3950</v>
      </c>
      <c r="C12" s="84" t="n">
        <f aca="false">SUM(昭島市!D42)</f>
        <v>0</v>
      </c>
      <c r="D12" s="85" t="n">
        <f aca="false">SUM(昭島市!F42)</f>
        <v>250</v>
      </c>
      <c r="E12" s="84" t="n">
        <f aca="false">SUM(昭島市!H42)</f>
        <v>0</v>
      </c>
      <c r="F12" s="85" t="n">
        <f aca="false">SUM(昭島市!J42)</f>
        <v>9300</v>
      </c>
      <c r="G12" s="84" t="n">
        <f aca="false">SUM(昭島市!L42)</f>
        <v>0</v>
      </c>
      <c r="H12" s="85" t="n">
        <f aca="false">SUM(昭島市!N42)</f>
        <v>650</v>
      </c>
      <c r="I12" s="84" t="n">
        <f aca="false">SUM(昭島市!P42)</f>
        <v>0</v>
      </c>
      <c r="J12" s="85" t="n">
        <f aca="false">SUM(昭島市!R42)</f>
        <v>600</v>
      </c>
      <c r="K12" s="84" t="n">
        <f aca="false">SUM(昭島市!T42)</f>
        <v>0</v>
      </c>
      <c r="L12" s="85" t="n">
        <f aca="false">SUM(昭島市!V42)</f>
        <v>1000</v>
      </c>
      <c r="M12" s="84" t="n">
        <f aca="false">SUM(昭島市!X42)</f>
        <v>0</v>
      </c>
      <c r="N12" s="80" t="n">
        <f aca="false">SUM(B12,D12,F12,H12,J12,L12)</f>
        <v>15750</v>
      </c>
      <c r="O12" s="81" t="n">
        <f aca="false">SUM(C12,E12,G12,I12,K12,M12)</f>
        <v>0</v>
      </c>
    </row>
    <row r="13" customFormat="false" ht="18.95" hidden="false" customHeight="true" outlineLevel="0" collapsed="false">
      <c r="A13" s="82" t="s">
        <v>136</v>
      </c>
      <c r="B13" s="83" t="n">
        <f aca="false">SUM(日野市!B42)</f>
        <v>10450</v>
      </c>
      <c r="C13" s="84" t="n">
        <f aca="false">SUM(日野市!D42)</f>
        <v>0</v>
      </c>
      <c r="D13" s="85" t="n">
        <f aca="false">SUM(日野市!F42)</f>
        <v>850</v>
      </c>
      <c r="E13" s="84" t="n">
        <f aca="false">SUM(日野市!H42)</f>
        <v>0</v>
      </c>
      <c r="F13" s="85" t="n">
        <f aca="false">SUM(日野市!J42)</f>
        <v>15200</v>
      </c>
      <c r="G13" s="84" t="n">
        <f aca="false">SUM(日野市!L42)</f>
        <v>0</v>
      </c>
      <c r="H13" s="85" t="n">
        <f aca="false">SUM(日野市!N42)</f>
        <v>850</v>
      </c>
      <c r="I13" s="84" t="n">
        <f aca="false">SUM(日野市!P42)</f>
        <v>0</v>
      </c>
      <c r="J13" s="85" t="n">
        <f aca="false">SUM(日野市!R42)</f>
        <v>1750</v>
      </c>
      <c r="K13" s="84" t="n">
        <f aca="false">SUM(日野市!T42)</f>
        <v>0</v>
      </c>
      <c r="L13" s="85" t="n">
        <f aca="false">SUM(日野市!V42)</f>
        <v>2200</v>
      </c>
      <c r="M13" s="84" t="n">
        <f aca="false">SUM(日野市!X42)</f>
        <v>0</v>
      </c>
      <c r="N13" s="80" t="n">
        <f aca="false">SUM(B13,D13,F13,H13,J13,L13)</f>
        <v>31300</v>
      </c>
      <c r="O13" s="81" t="n">
        <f aca="false">SUM(C13,E13,G13,I13,K13,M13)</f>
        <v>0</v>
      </c>
    </row>
    <row r="14" customFormat="false" ht="18.95" hidden="false" customHeight="true" outlineLevel="0" collapsed="false">
      <c r="A14" s="82" t="s">
        <v>137</v>
      </c>
      <c r="B14" s="83" t="n">
        <f aca="false">SUM(八王子市!B42)</f>
        <v>27100</v>
      </c>
      <c r="C14" s="86" t="n">
        <f aca="false">SUM(八王子市!D42)</f>
        <v>0</v>
      </c>
      <c r="D14" s="85" t="n">
        <f aca="false">SUM(八王子市!F42)</f>
        <v>3300</v>
      </c>
      <c r="E14" s="86" t="n">
        <f aca="false">SUM(八王子市!H42)</f>
        <v>0</v>
      </c>
      <c r="F14" s="85" t="n">
        <f aca="false">SUM(八王子市!J42)</f>
        <v>38850</v>
      </c>
      <c r="G14" s="86" t="n">
        <f aca="false">SUM(八王子市!L42)</f>
        <v>0</v>
      </c>
      <c r="H14" s="85" t="n">
        <f aca="false">SUM(八王子市!N42)</f>
        <v>3000</v>
      </c>
      <c r="I14" s="86" t="n">
        <f aca="false">SUM(八王子市!P42)</f>
        <v>0</v>
      </c>
      <c r="J14" s="85" t="n">
        <f aca="false">SUM(八王子市!R42)</f>
        <v>4700</v>
      </c>
      <c r="K14" s="86" t="n">
        <f aca="false">SUM(八王子市!T42)</f>
        <v>0</v>
      </c>
      <c r="L14" s="85" t="n">
        <f aca="false">SUM(八王子市!V42)</f>
        <v>5800</v>
      </c>
      <c r="M14" s="83" t="n">
        <f aca="false">SUM(八王子市!X42)</f>
        <v>0</v>
      </c>
      <c r="N14" s="80" t="n">
        <f aca="false">SUM(B14,D14,F14,H14,J14,L14)</f>
        <v>82750</v>
      </c>
      <c r="O14" s="81" t="n">
        <f aca="false">SUM(C14,E14,G14,I14,K14,M14)</f>
        <v>0</v>
      </c>
    </row>
    <row r="15" customFormat="false" ht="18.95" hidden="false" customHeight="true" outlineLevel="0" collapsed="false">
      <c r="A15" s="82" t="s">
        <v>138</v>
      </c>
      <c r="B15" s="83" t="n">
        <f aca="false">SUM(西東京市!B42)</f>
        <v>12150</v>
      </c>
      <c r="C15" s="84" t="n">
        <f aca="false">SUM(西東京市!D42)</f>
        <v>0</v>
      </c>
      <c r="D15" s="85" t="n">
        <f aca="false">SUM(西東京市!F42)</f>
        <v>3650</v>
      </c>
      <c r="E15" s="84" t="n">
        <f aca="false">SUM(西東京市!H42)</f>
        <v>0</v>
      </c>
      <c r="F15" s="85" t="n">
        <f aca="false">SUM(西東京市!J42)</f>
        <v>11200</v>
      </c>
      <c r="G15" s="84" t="n">
        <f aca="false">SUM(西東京市!L42)</f>
        <v>0</v>
      </c>
      <c r="H15" s="85" t="n">
        <f aca="false">SUM(西東京市!N42)</f>
        <v>2350</v>
      </c>
      <c r="I15" s="84" t="n">
        <f aca="false">SUM(西東京市!P42)</f>
        <v>0</v>
      </c>
      <c r="J15" s="85" t="n">
        <f aca="false">SUM(西東京市!R42)</f>
        <v>2100</v>
      </c>
      <c r="K15" s="84" t="n">
        <f aca="false">SUM(西東京市!T42)</f>
        <v>0</v>
      </c>
      <c r="L15" s="85" t="n">
        <f aca="false">SUM(西東京市!V42)</f>
        <v>3850</v>
      </c>
      <c r="M15" s="84" t="n">
        <f aca="false">SUM(西東京市!X42)</f>
        <v>0</v>
      </c>
      <c r="N15" s="80" t="n">
        <f aca="false">SUM(B15,D15,F15,H15,J15,L15)</f>
        <v>35300</v>
      </c>
      <c r="O15" s="81" t="n">
        <f aca="false">SUM(C15,E15,G15,I15,K15,M15)</f>
        <v>0</v>
      </c>
    </row>
    <row r="16" customFormat="false" ht="18.95" hidden="false" customHeight="true" outlineLevel="0" collapsed="false">
      <c r="A16" s="82" t="s">
        <v>139</v>
      </c>
      <c r="B16" s="83" t="n">
        <f aca="false">SUM(東久留米市!B42)</f>
        <v>12300</v>
      </c>
      <c r="C16" s="84" t="n">
        <f aca="false">SUM(東久留米市!D42)</f>
        <v>0</v>
      </c>
      <c r="D16" s="85" t="n">
        <f aca="false">SUM(東久留米市!F42)</f>
        <v>800</v>
      </c>
      <c r="E16" s="84" t="n">
        <f aca="false">SUM(東久留米市!H42)</f>
        <v>0</v>
      </c>
      <c r="F16" s="85" t="n">
        <f aca="false">SUM(東久留米市!J42)</f>
        <v>9800</v>
      </c>
      <c r="G16" s="84" t="n">
        <f aca="false">SUM(東久留米市!L42)</f>
        <v>0</v>
      </c>
      <c r="H16" s="85" t="n">
        <f aca="false">SUM(東久留米市!N42)</f>
        <v>850</v>
      </c>
      <c r="I16" s="84" t="n">
        <f aca="false">SUM(東久留米市!P42)</f>
        <v>0</v>
      </c>
      <c r="J16" s="85" t="n">
        <f aca="false">SUM(東久留米市!R42)</f>
        <v>2450</v>
      </c>
      <c r="K16" s="84" t="n">
        <f aca="false">SUM(東久留米市!T42)</f>
        <v>0</v>
      </c>
      <c r="L16" s="85" t="n">
        <f aca="false">SUM(東久留米市!V42)</f>
        <v>1450</v>
      </c>
      <c r="M16" s="84" t="n">
        <f aca="false">SUM(東久留米市!X42)</f>
        <v>0</v>
      </c>
      <c r="N16" s="80" t="n">
        <f aca="false">SUM(B16,D16,F16,H16,J16,L16)</f>
        <v>27650</v>
      </c>
      <c r="O16" s="81" t="n">
        <f aca="false">SUM(C16,E16,G16,I16,K16,M16)</f>
        <v>0</v>
      </c>
    </row>
    <row r="17" customFormat="false" ht="18.95" hidden="false" customHeight="true" outlineLevel="0" collapsed="false">
      <c r="A17" s="82" t="s">
        <v>140</v>
      </c>
      <c r="B17" s="83" t="n">
        <f aca="false">SUM(清瀬市!B42)</f>
        <v>0</v>
      </c>
      <c r="C17" s="84" t="n">
        <f aca="false">SUM(清瀬市!D42)</f>
        <v>0</v>
      </c>
      <c r="D17" s="85" t="n">
        <f aca="false">SUM(清瀬市!F42)</f>
        <v>500</v>
      </c>
      <c r="E17" s="84" t="n">
        <f aca="false">SUM(清瀬市!H42)</f>
        <v>0</v>
      </c>
      <c r="F17" s="85" t="n">
        <f aca="false">SUM(清瀬市!J42)</f>
        <v>7100</v>
      </c>
      <c r="G17" s="84" t="n">
        <f aca="false">SUM(清瀬市!L42)</f>
        <v>0</v>
      </c>
      <c r="H17" s="85" t="n">
        <f aca="false">SUM(清瀬市!N42)</f>
        <v>0</v>
      </c>
      <c r="I17" s="84" t="n">
        <f aca="false">SUM(清瀬市!P42)</f>
        <v>0</v>
      </c>
      <c r="J17" s="85" t="n">
        <f aca="false">SUM(清瀬市!R42)</f>
        <v>0</v>
      </c>
      <c r="K17" s="84" t="n">
        <f aca="false">SUM(清瀬市!T42)</f>
        <v>0</v>
      </c>
      <c r="L17" s="85" t="n">
        <f aca="false">SUM(清瀬市!V42)</f>
        <v>900</v>
      </c>
      <c r="M17" s="84" t="n">
        <f aca="false">SUM(清瀬市!X42)</f>
        <v>0</v>
      </c>
      <c r="N17" s="80" t="n">
        <f aca="false">SUM(B17,D17,F17,H17,J17,L17)</f>
        <v>8500</v>
      </c>
      <c r="O17" s="81" t="n">
        <f aca="false">SUM(C17,E17,G17,I17,K17,M17)</f>
        <v>0</v>
      </c>
    </row>
    <row r="18" customFormat="false" ht="18.95" hidden="false" customHeight="true" outlineLevel="0" collapsed="false">
      <c r="A18" s="82" t="s">
        <v>141</v>
      </c>
      <c r="B18" s="83" t="n">
        <f aca="false">SUM(小平市!B42)</f>
        <v>8250</v>
      </c>
      <c r="C18" s="84" t="n">
        <f aca="false">SUM(小平市!D42)</f>
        <v>0</v>
      </c>
      <c r="D18" s="85" t="n">
        <f aca="false">SUM(小平市!F42)</f>
        <v>550</v>
      </c>
      <c r="E18" s="84" t="n">
        <f aca="false">SUM(小平市!H42)</f>
        <v>0</v>
      </c>
      <c r="F18" s="85" t="n">
        <f aca="false">SUM(小平市!J42)</f>
        <v>11650</v>
      </c>
      <c r="G18" s="84" t="n">
        <f aca="false">SUM(小平市!L42)</f>
        <v>0</v>
      </c>
      <c r="H18" s="85" t="n">
        <f aca="false">SUM(小平市!N42)</f>
        <v>2150</v>
      </c>
      <c r="I18" s="84" t="n">
        <f aca="false">SUM(小平市!P42)</f>
        <v>0</v>
      </c>
      <c r="J18" s="85" t="n">
        <f aca="false">SUM(小平市!R42)</f>
        <v>950</v>
      </c>
      <c r="K18" s="84" t="n">
        <f aca="false">SUM(小平市!T42)</f>
        <v>0</v>
      </c>
      <c r="L18" s="85" t="n">
        <f aca="false">SUM(小平市!V42)</f>
        <v>2650</v>
      </c>
      <c r="M18" s="84" t="n">
        <f aca="false">SUM(小平市!X42)</f>
        <v>0</v>
      </c>
      <c r="N18" s="80" t="n">
        <f aca="false">SUM(B18,D18,F18,H18,J18,L18)</f>
        <v>26200</v>
      </c>
      <c r="O18" s="81" t="n">
        <f aca="false">SUM(C18,E18,G18,I18,K18,M18)</f>
        <v>0</v>
      </c>
    </row>
    <row r="19" customFormat="false" ht="18.95" hidden="false" customHeight="true" outlineLevel="0" collapsed="false">
      <c r="A19" s="82" t="s">
        <v>142</v>
      </c>
      <c r="B19" s="83" t="n">
        <f aca="false">SUM(東村山市!B42)</f>
        <v>8100</v>
      </c>
      <c r="C19" s="84" t="n">
        <f aca="false">SUM(東村山市!D42)</f>
        <v>0</v>
      </c>
      <c r="D19" s="85" t="n">
        <f aca="false">SUM(東村山市!F42)</f>
        <v>750</v>
      </c>
      <c r="E19" s="84" t="n">
        <f aca="false">SUM(東村山市!H42)</f>
        <v>0</v>
      </c>
      <c r="F19" s="85" t="n">
        <f aca="false">SUM(東村山市!J42)</f>
        <v>8300</v>
      </c>
      <c r="G19" s="84" t="n">
        <f aca="false">SUM(東村山市!L42)</f>
        <v>0</v>
      </c>
      <c r="H19" s="85" t="n">
        <f aca="false">SUM(東村山市!N42)</f>
        <v>1600</v>
      </c>
      <c r="I19" s="84" t="n">
        <f aca="false">SUM(東村山市!P42)</f>
        <v>0</v>
      </c>
      <c r="J19" s="85" t="n">
        <f aca="false">SUM(東村山市!R42)</f>
        <v>2250</v>
      </c>
      <c r="K19" s="84" t="n">
        <f aca="false">SUM(東村山市!T42)</f>
        <v>0</v>
      </c>
      <c r="L19" s="85" t="n">
        <f aca="false">SUM(東村山市!V42)</f>
        <v>1700</v>
      </c>
      <c r="M19" s="84" t="n">
        <f aca="false">SUM(東村山市!X42)</f>
        <v>0</v>
      </c>
      <c r="N19" s="80" t="n">
        <f aca="false">SUM(B19,D19,F19,H19,J19,L19)</f>
        <v>22700</v>
      </c>
      <c r="O19" s="81" t="n">
        <f aca="false">SUM(C19,E19,G19,I19,K19,M19)</f>
        <v>0</v>
      </c>
    </row>
    <row r="20" customFormat="false" ht="18.95" hidden="false" customHeight="true" outlineLevel="0" collapsed="false">
      <c r="A20" s="82" t="s">
        <v>143</v>
      </c>
      <c r="B20" s="83" t="n">
        <f aca="false">SUM(東大和市!B42)</f>
        <v>5250</v>
      </c>
      <c r="C20" s="84" t="n">
        <f aca="false">SUM(東大和市!D42)</f>
        <v>0</v>
      </c>
      <c r="D20" s="85" t="n">
        <f aca="false">SUM(東大和市!F42)</f>
        <v>250</v>
      </c>
      <c r="E20" s="84" t="n">
        <f aca="false">SUM(東大和市!H42)</f>
        <v>0</v>
      </c>
      <c r="F20" s="85" t="n">
        <f aca="false">SUM(東大和市!J42)</f>
        <v>7200</v>
      </c>
      <c r="G20" s="84" t="n">
        <f aca="false">SUM(東大和市!L42)</f>
        <v>0</v>
      </c>
      <c r="H20" s="85" t="n">
        <f aca="false">SUM(東大和市!N42)</f>
        <v>250</v>
      </c>
      <c r="I20" s="84" t="n">
        <f aca="false">SUM(東大和市!P42)</f>
        <v>0</v>
      </c>
      <c r="J20" s="85" t="n">
        <f aca="false">SUM(東大和市!R42)</f>
        <v>750</v>
      </c>
      <c r="K20" s="84" t="n">
        <f aca="false">SUM(東大和市!T42)</f>
        <v>0</v>
      </c>
      <c r="L20" s="85" t="n">
        <f aca="false">SUM(東大和市!V42)</f>
        <v>650</v>
      </c>
      <c r="M20" s="84" t="n">
        <f aca="false">SUM(東大和市!X42)</f>
        <v>0</v>
      </c>
      <c r="N20" s="80" t="n">
        <f aca="false">SUM(B20,D20,F20,H20,J20,L20)</f>
        <v>14350</v>
      </c>
      <c r="O20" s="81" t="n">
        <f aca="false">SUM(C20,E20,G20,I20,K20,M20)</f>
        <v>0</v>
      </c>
    </row>
    <row r="21" customFormat="false" ht="18.95" hidden="false" customHeight="true" outlineLevel="0" collapsed="false">
      <c r="A21" s="87" t="s">
        <v>144</v>
      </c>
      <c r="B21" s="83" t="n">
        <f aca="false">SUM(武蔵村山市・瑞穂町!B42)</f>
        <v>4000</v>
      </c>
      <c r="C21" s="84" t="n">
        <f aca="false">SUM(武蔵村山市・瑞穂町!D42)</f>
        <v>0</v>
      </c>
      <c r="D21" s="85" t="n">
        <f aca="false">SUM(武蔵村山市・瑞穂町!F42)</f>
        <v>200</v>
      </c>
      <c r="E21" s="84" t="n">
        <f aca="false">SUM(武蔵村山市・瑞穂町!H42)</f>
        <v>0</v>
      </c>
      <c r="F21" s="85" t="n">
        <f aca="false">SUM(武蔵村山市・瑞穂町!J42)</f>
        <v>9000</v>
      </c>
      <c r="G21" s="84" t="n">
        <f aca="false">SUM(武蔵村山市・瑞穂町!L42)</f>
        <v>0</v>
      </c>
      <c r="H21" s="85" t="n">
        <f aca="false">SUM(武蔵村山市・瑞穂町!N42)</f>
        <v>200</v>
      </c>
      <c r="I21" s="84" t="n">
        <f aca="false">SUM(武蔵村山市・瑞穂町!P42)</f>
        <v>0</v>
      </c>
      <c r="J21" s="85" t="n">
        <f aca="false">SUM(武蔵村山市・瑞穂町!R42)</f>
        <v>850</v>
      </c>
      <c r="K21" s="84" t="n">
        <f aca="false">SUM(武蔵村山市・瑞穂町!T42)</f>
        <v>0</v>
      </c>
      <c r="L21" s="85" t="n">
        <f aca="false">SUM(武蔵村山市・瑞穂町!V42)</f>
        <v>850</v>
      </c>
      <c r="M21" s="84" t="n">
        <f aca="false">SUM(武蔵村山市・瑞穂町!X42)</f>
        <v>0</v>
      </c>
      <c r="N21" s="80" t="n">
        <f aca="false">SUM(B21,D21,F21,H21,J21,L21)</f>
        <v>15100</v>
      </c>
      <c r="O21" s="81" t="n">
        <f aca="false">SUM(C21,E21,G21,I21,K21,M21)</f>
        <v>0</v>
      </c>
    </row>
    <row r="22" customFormat="false" ht="18.95" hidden="false" customHeight="true" outlineLevel="0" collapsed="false">
      <c r="A22" s="82" t="s">
        <v>145</v>
      </c>
      <c r="B22" s="83" t="n">
        <f aca="false">SUM(調布市!B42)</f>
        <v>14350</v>
      </c>
      <c r="C22" s="84" t="n">
        <f aca="false">SUM(調布市!D42)</f>
        <v>0</v>
      </c>
      <c r="D22" s="85" t="n">
        <f aca="false">SUM(調布市!F42)</f>
        <v>1450</v>
      </c>
      <c r="E22" s="84" t="n">
        <f aca="false">SUM(調布市!H42)</f>
        <v>0</v>
      </c>
      <c r="F22" s="85" t="n">
        <f aca="false">SUM(調布市!J42)</f>
        <v>13000</v>
      </c>
      <c r="G22" s="84" t="n">
        <f aca="false">SUM(調布市!L42)</f>
        <v>0</v>
      </c>
      <c r="H22" s="85" t="n">
        <f aca="false">SUM(調布市!N42)</f>
        <v>1600</v>
      </c>
      <c r="I22" s="84" t="n">
        <f aca="false">SUM(調布市!P42)</f>
        <v>0</v>
      </c>
      <c r="J22" s="85" t="n">
        <f aca="false">SUM(調布市!R42)</f>
        <v>1950</v>
      </c>
      <c r="K22" s="84" t="n">
        <f aca="false">SUM(調布市!T42)</f>
        <v>0</v>
      </c>
      <c r="L22" s="85" t="n">
        <f aca="false">SUM(調布市!V42)</f>
        <v>4900</v>
      </c>
      <c r="M22" s="84" t="n">
        <f aca="false">SUM(調布市!X42)</f>
        <v>0</v>
      </c>
      <c r="N22" s="80" t="n">
        <f aca="false">SUM(B22,D22,F22,H22,J22,L22)</f>
        <v>37250</v>
      </c>
      <c r="O22" s="81" t="n">
        <f aca="false">SUM(C22,E22,G22,I22,K22,M22)</f>
        <v>0</v>
      </c>
    </row>
    <row r="23" customFormat="false" ht="18.95" hidden="false" customHeight="true" outlineLevel="0" collapsed="false">
      <c r="A23" s="82" t="s">
        <v>146</v>
      </c>
      <c r="B23" s="83" t="n">
        <f aca="false">SUM(狛江市!B42)</f>
        <v>5300</v>
      </c>
      <c r="C23" s="84" t="n">
        <f aca="false">SUM(狛江市!D42)</f>
        <v>0</v>
      </c>
      <c r="D23" s="85" t="n">
        <f aca="false">SUM(狛江市!F42)</f>
        <v>350</v>
      </c>
      <c r="E23" s="84" t="n">
        <f aca="false">SUM(狛江市!H42)</f>
        <v>0</v>
      </c>
      <c r="F23" s="85" t="n">
        <f aca="false">SUM(狛江市!J42)</f>
        <v>3050</v>
      </c>
      <c r="G23" s="84" t="n">
        <f aca="false">SUM(狛江市!L42)</f>
        <v>0</v>
      </c>
      <c r="H23" s="85" t="n">
        <f aca="false">SUM(狛江市!N42)</f>
        <v>550</v>
      </c>
      <c r="I23" s="84" t="n">
        <f aca="false">SUM(狛江市!P42)</f>
        <v>0</v>
      </c>
      <c r="J23" s="85" t="n">
        <f aca="false">SUM(狛江市!R42)</f>
        <v>950</v>
      </c>
      <c r="K23" s="84" t="n">
        <f aca="false">SUM(狛江市!T42)</f>
        <v>0</v>
      </c>
      <c r="L23" s="85" t="n">
        <f aca="false">SUM(狛江市!V42)</f>
        <v>1750</v>
      </c>
      <c r="M23" s="84" t="n">
        <f aca="false">SUM(狛江市!X42)</f>
        <v>0</v>
      </c>
      <c r="N23" s="80" t="n">
        <f aca="false">SUM(B23,D23,F23,H23,J23,L23)</f>
        <v>11950</v>
      </c>
      <c r="O23" s="81" t="n">
        <f aca="false">SUM(C23,E23,G23,I23,K23,M23)</f>
        <v>0</v>
      </c>
    </row>
    <row r="24" customFormat="false" ht="18.95" hidden="false" customHeight="true" outlineLevel="0" collapsed="false">
      <c r="A24" s="82" t="s">
        <v>147</v>
      </c>
      <c r="B24" s="83" t="n">
        <f aca="false">SUM(府中市!B42)</f>
        <v>10800</v>
      </c>
      <c r="C24" s="84" t="n">
        <f aca="false">SUM(府中市!D42)</f>
        <v>0</v>
      </c>
      <c r="D24" s="85" t="n">
        <f aca="false">SUM(府中市!F42)</f>
        <v>850</v>
      </c>
      <c r="E24" s="84" t="n">
        <f aca="false">SUM(府中市!H42)</f>
        <v>0</v>
      </c>
      <c r="F24" s="85" t="n">
        <f aca="false">SUM(府中市!J42)</f>
        <v>18550</v>
      </c>
      <c r="G24" s="84" t="n">
        <f aca="false">SUM(府中市!L42)</f>
        <v>0</v>
      </c>
      <c r="H24" s="85" t="n">
        <f aca="false">SUM(府中市!N42)</f>
        <v>2100</v>
      </c>
      <c r="I24" s="84" t="n">
        <f aca="false">SUM(府中市!P42)</f>
        <v>0</v>
      </c>
      <c r="J24" s="85" t="n">
        <f aca="false">SUM(府中市!R42)</f>
        <v>2900</v>
      </c>
      <c r="K24" s="84" t="n">
        <f aca="false">SUM(府中市!T42)</f>
        <v>0</v>
      </c>
      <c r="L24" s="85" t="n">
        <f aca="false">SUM(府中市!V42)</f>
        <v>4150</v>
      </c>
      <c r="M24" s="84" t="n">
        <f aca="false">SUM(府中市!X42)</f>
        <v>0</v>
      </c>
      <c r="N24" s="80" t="n">
        <f aca="false">SUM(B24,D24,F24,H24,J24,L24)</f>
        <v>39350</v>
      </c>
      <c r="O24" s="81" t="n">
        <f aca="false">SUM(C24,E24,G24,I24,K24,M24)</f>
        <v>0</v>
      </c>
    </row>
    <row r="25" customFormat="false" ht="18.95" hidden="false" customHeight="true" outlineLevel="0" collapsed="false">
      <c r="A25" s="82" t="s">
        <v>148</v>
      </c>
      <c r="B25" s="83" t="n">
        <f aca="false">SUM(多摩市!B42)</f>
        <v>9800</v>
      </c>
      <c r="C25" s="84" t="n">
        <f aca="false">SUM(多摩市!D42)</f>
        <v>0</v>
      </c>
      <c r="D25" s="85" t="n">
        <f aca="false">SUM(多摩市!F42)</f>
        <v>700</v>
      </c>
      <c r="E25" s="84" t="n">
        <f aca="false">SUM(多摩市!H42)</f>
        <v>0</v>
      </c>
      <c r="F25" s="85" t="n">
        <f aca="false">SUM(多摩市!J42)</f>
        <v>10150</v>
      </c>
      <c r="G25" s="84" t="n">
        <f aca="false">SUM(多摩市!L42)</f>
        <v>0</v>
      </c>
      <c r="H25" s="85" t="n">
        <f aca="false">SUM(多摩市!N42)</f>
        <v>1100</v>
      </c>
      <c r="I25" s="84" t="n">
        <f aca="false">SUM(多摩市!P42)</f>
        <v>0</v>
      </c>
      <c r="J25" s="85" t="n">
        <f aca="false">SUM(多摩市!R42)</f>
        <v>2300</v>
      </c>
      <c r="K25" s="84" t="n">
        <f aca="false">SUM(多摩市!T42)</f>
        <v>0</v>
      </c>
      <c r="L25" s="85" t="n">
        <f aca="false">SUM(多摩市!V42)</f>
        <v>2500</v>
      </c>
      <c r="M25" s="84" t="n">
        <f aca="false">SUM(多摩市!X42)</f>
        <v>0</v>
      </c>
      <c r="N25" s="80" t="n">
        <f aca="false">SUM(B25,D25,F25,H25,J25,L25)</f>
        <v>26550</v>
      </c>
      <c r="O25" s="81" t="n">
        <f aca="false">SUM(C25,E25,G25,I25,K25,M25)</f>
        <v>0</v>
      </c>
    </row>
    <row r="26" customFormat="false" ht="18.95" hidden="false" customHeight="true" outlineLevel="0" collapsed="false">
      <c r="A26" s="82" t="s">
        <v>149</v>
      </c>
      <c r="B26" s="83" t="n">
        <f aca="false">SUM(稲城市!B42)</f>
        <v>3950</v>
      </c>
      <c r="C26" s="84" t="n">
        <f aca="false">SUM(稲城市!D42)</f>
        <v>0</v>
      </c>
      <c r="D26" s="85" t="n">
        <f aca="false">SUM(稲城市!F42)</f>
        <v>400</v>
      </c>
      <c r="E26" s="84" t="n">
        <f aca="false">SUM(稲城市!H42)</f>
        <v>0</v>
      </c>
      <c r="F26" s="85" t="n">
        <f aca="false">SUM(稲城市!J42)</f>
        <v>5750</v>
      </c>
      <c r="G26" s="84" t="n">
        <f aca="false">SUM(稲城市!L42)</f>
        <v>0</v>
      </c>
      <c r="H26" s="85" t="n">
        <f aca="false">SUM(稲城市!N42)</f>
        <v>650</v>
      </c>
      <c r="I26" s="84" t="n">
        <f aca="false">SUM(稲城市!P42)</f>
        <v>0</v>
      </c>
      <c r="J26" s="85" t="n">
        <f aca="false">SUM(稲城市!R42)</f>
        <v>750</v>
      </c>
      <c r="K26" s="84" t="n">
        <f aca="false">SUM(稲城市!T42)</f>
        <v>0</v>
      </c>
      <c r="L26" s="85" t="n">
        <f aca="false">SUM(稲城市!V42)</f>
        <v>1450</v>
      </c>
      <c r="M26" s="84" t="n">
        <f aca="false">SUM(稲城市!X42)</f>
        <v>0</v>
      </c>
      <c r="N26" s="80" t="n">
        <f aca="false">SUM(B26,D26,F26,H26,J26,L26)</f>
        <v>12950</v>
      </c>
      <c r="O26" s="81" t="n">
        <f aca="false">SUM(C26,E26,G26,I26,K26,M26)</f>
        <v>0</v>
      </c>
    </row>
    <row r="27" customFormat="false" ht="18.95" hidden="false" customHeight="true" outlineLevel="0" collapsed="false">
      <c r="A27" s="88" t="s">
        <v>150</v>
      </c>
      <c r="B27" s="89" t="n">
        <f aca="false">SUM(福生市・羽村市!B42)</f>
        <v>4450</v>
      </c>
      <c r="C27" s="90" t="n">
        <f aca="false">SUM(福生市・羽村市!D42)</f>
        <v>0</v>
      </c>
      <c r="D27" s="91" t="n">
        <f aca="false">SUM(福生市・羽村市!F42)</f>
        <v>750</v>
      </c>
      <c r="E27" s="90" t="n">
        <f aca="false">SUM(福生市・羽村市!H42)</f>
        <v>0</v>
      </c>
      <c r="F27" s="91" t="n">
        <f aca="false">SUM(福生市・羽村市!J42)</f>
        <v>9900</v>
      </c>
      <c r="G27" s="90" t="n">
        <f aca="false">SUM(福生市・羽村市!L42)</f>
        <v>0</v>
      </c>
      <c r="H27" s="91" t="n">
        <f aca="false">SUM(福生市・羽村市!N42)</f>
        <v>550</v>
      </c>
      <c r="I27" s="90" t="n">
        <f aca="false">SUM(福生市・羽村市!P42)</f>
        <v>0</v>
      </c>
      <c r="J27" s="91" t="n">
        <f aca="false">SUM(福生市・羽村市!R42)</f>
        <v>750</v>
      </c>
      <c r="K27" s="90" t="n">
        <f aca="false">SUM(福生市・羽村市!T42)</f>
        <v>0</v>
      </c>
      <c r="L27" s="91" t="n">
        <f aca="false">SUM(福生市・羽村市!V42)</f>
        <v>750</v>
      </c>
      <c r="M27" s="90" t="n">
        <f aca="false">SUM(福生市・羽村市!X42)</f>
        <v>0</v>
      </c>
      <c r="N27" s="92" t="n">
        <f aca="false">SUM(B27,D27,F27,H27,J27,L27)</f>
        <v>17150</v>
      </c>
      <c r="O27" s="93" t="n">
        <f aca="false">SUM(C27,E27,G27,I27,K27,M27)</f>
        <v>0</v>
      </c>
    </row>
    <row r="28" customFormat="false" ht="18.95" hidden="false" customHeight="true" outlineLevel="0" collapsed="false">
      <c r="A28" s="94" t="s">
        <v>151</v>
      </c>
      <c r="B28" s="95" t="n">
        <f aca="false">SUM(青梅市・奥多摩町!B42)</f>
        <v>5950</v>
      </c>
      <c r="C28" s="96" t="n">
        <f aca="false">SUM(青梅市・奥多摩町!D42)</f>
        <v>0</v>
      </c>
      <c r="D28" s="95" t="n">
        <f aca="false">SUM(青梅市・奥多摩町!F42)</f>
        <v>1550</v>
      </c>
      <c r="E28" s="96" t="n">
        <f aca="false">SUM(青梅市・奥多摩町!H42)</f>
        <v>0</v>
      </c>
      <c r="F28" s="95" t="n">
        <f aca="false">SUM(青梅市・奥多摩町!J42)</f>
        <v>11500</v>
      </c>
      <c r="G28" s="96" t="n">
        <f aca="false">SUM(青梅市・奥多摩町!L42)</f>
        <v>0</v>
      </c>
      <c r="H28" s="95" t="n">
        <f aca="false">SUM(青梅市・奥多摩町!N42)</f>
        <v>550</v>
      </c>
      <c r="I28" s="96" t="n">
        <f aca="false">SUM(青梅市・奥多摩町!P42)</f>
        <v>0</v>
      </c>
      <c r="J28" s="95" t="n">
        <f aca="false">SUM(青梅市・奥多摩町!R42)</f>
        <v>1850</v>
      </c>
      <c r="K28" s="96" t="n">
        <f aca="false">SUM(青梅市・奥多摩町!T42)</f>
        <v>0</v>
      </c>
      <c r="L28" s="95" t="n">
        <f aca="false">SUM(青梅市・奥多摩町!V42)</f>
        <v>1050</v>
      </c>
      <c r="M28" s="96" t="n">
        <f aca="false">SUM(青梅市・奥多摩町!X42)</f>
        <v>0</v>
      </c>
      <c r="N28" s="97" t="n">
        <f aca="false">SUM(B28,D28,F28,H28,J28,L28)</f>
        <v>22450</v>
      </c>
      <c r="O28" s="98" t="n">
        <f aca="false">SUM(C28,E28,G28,I28,K28,M28)</f>
        <v>0</v>
      </c>
    </row>
    <row r="29" customFormat="false" ht="18.95" hidden="false" customHeight="true" outlineLevel="0" collapsed="false">
      <c r="A29" s="76" t="s">
        <v>152</v>
      </c>
      <c r="B29" s="77" t="n">
        <f aca="false">SUM(B6:B28)</f>
        <v>194800</v>
      </c>
      <c r="C29" s="78" t="n">
        <f aca="false">SUM(C6:C28)</f>
        <v>0</v>
      </c>
      <c r="D29" s="79" t="n">
        <f aca="false">SUM(D6:D28)</f>
        <v>23100</v>
      </c>
      <c r="E29" s="78" t="n">
        <f aca="false">SUM(E6:E28)</f>
        <v>0</v>
      </c>
      <c r="F29" s="79" t="n">
        <f aca="false">SUM(F6:F28)</f>
        <v>251350</v>
      </c>
      <c r="G29" s="78" t="n">
        <f aca="false">SUM(G6:G28)</f>
        <v>0</v>
      </c>
      <c r="H29" s="79" t="n">
        <f aca="false">SUM(H6:H28)</f>
        <v>23600</v>
      </c>
      <c r="I29" s="78" t="n">
        <f aca="false">SUM(I6:I28)</f>
        <v>0</v>
      </c>
      <c r="J29" s="79" t="n">
        <f aca="false">SUM(J6:J28)</f>
        <v>38600</v>
      </c>
      <c r="K29" s="78" t="n">
        <f aca="false">SUM(K6:K28)</f>
        <v>0</v>
      </c>
      <c r="L29" s="79" t="n">
        <f aca="false">SUM(L6:L28)</f>
        <v>57250</v>
      </c>
      <c r="M29" s="78" t="n">
        <f aca="false">SUM(M6:M28)</f>
        <v>0</v>
      </c>
      <c r="N29" s="80" t="n">
        <f aca="false">SUM(B29,D29,F29,H29,J29,L29)</f>
        <v>588700</v>
      </c>
      <c r="O29" s="81" t="n">
        <f aca="false">SUM(C29,E29,G29,I29,K29,M29)</f>
        <v>0</v>
      </c>
    </row>
    <row r="30" customFormat="false" ht="18.95" hidden="false" customHeight="true" outlineLevel="0" collapsed="false">
      <c r="A30" s="94" t="s">
        <v>153</v>
      </c>
      <c r="B30" s="99"/>
      <c r="C30" s="96"/>
      <c r="D30" s="99"/>
      <c r="E30" s="96"/>
      <c r="F30" s="99"/>
      <c r="G30" s="96"/>
      <c r="H30" s="99"/>
      <c r="I30" s="96"/>
      <c r="J30" s="99"/>
      <c r="K30" s="96"/>
      <c r="L30" s="99"/>
      <c r="M30" s="96"/>
      <c r="N30" s="99"/>
      <c r="O30" s="100"/>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9.9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7</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8.95" hidden="false" customHeight="true" outlineLevel="0" collapsed="false">
      <c r="A4" s="68" t="s">
        <v>118</v>
      </c>
      <c r="B4" s="69" t="s">
        <v>119</v>
      </c>
      <c r="C4" s="69"/>
      <c r="D4" s="70" t="s">
        <v>120</v>
      </c>
      <c r="E4" s="70"/>
      <c r="F4" s="71" t="s">
        <v>121</v>
      </c>
      <c r="G4" s="71"/>
      <c r="H4" s="70" t="s">
        <v>122</v>
      </c>
      <c r="I4" s="70"/>
      <c r="J4" s="72" t="s">
        <v>123</v>
      </c>
      <c r="K4" s="72"/>
      <c r="L4" s="70" t="s">
        <v>124</v>
      </c>
      <c r="M4" s="70"/>
      <c r="N4" s="70" t="s">
        <v>125</v>
      </c>
      <c r="O4" s="70"/>
    </row>
    <row r="5" customFormat="false" ht="18.95" hidden="false" customHeight="true" outlineLevel="0" collapsed="false">
      <c r="A5" s="73" t="s">
        <v>126</v>
      </c>
      <c r="B5" s="74" t="s">
        <v>127</v>
      </c>
      <c r="C5" s="75" t="s">
        <v>128</v>
      </c>
      <c r="D5" s="74" t="s">
        <v>127</v>
      </c>
      <c r="E5" s="75" t="s">
        <v>128</v>
      </c>
      <c r="F5" s="74" t="s">
        <v>127</v>
      </c>
      <c r="G5" s="75" t="s">
        <v>128</v>
      </c>
      <c r="H5" s="74" t="s">
        <v>127</v>
      </c>
      <c r="I5" s="75" t="s">
        <v>128</v>
      </c>
      <c r="J5" s="74" t="s">
        <v>127</v>
      </c>
      <c r="K5" s="75" t="s">
        <v>128</v>
      </c>
      <c r="L5" s="74" t="s">
        <v>127</v>
      </c>
      <c r="M5" s="75" t="s">
        <v>128</v>
      </c>
      <c r="N5" s="74" t="s">
        <v>127</v>
      </c>
      <c r="O5" s="75" t="s">
        <v>128</v>
      </c>
    </row>
    <row r="6" customFormat="false" ht="18.95" hidden="false" customHeight="true" outlineLevel="0" collapsed="false">
      <c r="A6" s="82" t="s">
        <v>154</v>
      </c>
      <c r="B6" s="85" t="n">
        <f aca="false">SUM(あきる野市!B42)</f>
        <v>3400</v>
      </c>
      <c r="C6" s="84" t="n">
        <f aca="false">SUM(あきる野市!D42)</f>
        <v>0</v>
      </c>
      <c r="D6" s="85" t="n">
        <f aca="false">SUM(あきる野市!F42)</f>
        <v>500</v>
      </c>
      <c r="E6" s="84" t="n">
        <f aca="false">SUM(あきる野市!H42)</f>
        <v>0</v>
      </c>
      <c r="F6" s="85" t="n">
        <f aca="false">SUM(あきる野市!J42)</f>
        <v>8650</v>
      </c>
      <c r="G6" s="84" t="n">
        <f aca="false">SUM(あきる野市!L42)</f>
        <v>0</v>
      </c>
      <c r="H6" s="85" t="n">
        <f aca="false">SUM(あきる野市!N42)</f>
        <v>400</v>
      </c>
      <c r="I6" s="84" t="n">
        <f aca="false">SUM(あきる野市!P42)</f>
        <v>0</v>
      </c>
      <c r="J6" s="85" t="n">
        <f aca="false">SUM(あきる野市!R42)</f>
        <v>1850</v>
      </c>
      <c r="K6" s="84" t="n">
        <f aca="false">SUM(あきる野市!T42)</f>
        <v>0</v>
      </c>
      <c r="L6" s="85" t="n">
        <f aca="false">SUM(あきる野市!V42)</f>
        <v>600</v>
      </c>
      <c r="M6" s="84" t="n">
        <f aca="false">SUM(あきる野市!X42)</f>
        <v>0</v>
      </c>
      <c r="N6" s="80" t="n">
        <f aca="false">SUM(B6,D6,F6,H6,J6,L6)</f>
        <v>15400</v>
      </c>
      <c r="O6" s="81" t="n">
        <f aca="false">SUM(C6,E6,G6,I6,K6,M6)</f>
        <v>0</v>
      </c>
    </row>
    <row r="7" customFormat="false" ht="18.95" hidden="false" customHeight="true" outlineLevel="0" collapsed="false">
      <c r="A7" s="82" t="s">
        <v>155</v>
      </c>
      <c r="B7" s="85" t="n">
        <f aca="false">SUM(町田市!B42)</f>
        <v>23950</v>
      </c>
      <c r="C7" s="84" t="n">
        <f aca="false">SUM(町田市!D42)</f>
        <v>0</v>
      </c>
      <c r="D7" s="85" t="n">
        <f aca="false">SUM(町田市!F42)</f>
        <v>3950</v>
      </c>
      <c r="E7" s="84" t="n">
        <f aca="false">SUM(町田市!H42)</f>
        <v>0</v>
      </c>
      <c r="F7" s="85" t="n">
        <f aca="false">SUM(町田市!J42)</f>
        <v>31650</v>
      </c>
      <c r="G7" s="84" t="n">
        <f aca="false">SUM(町田市!L42)</f>
        <v>0</v>
      </c>
      <c r="H7" s="85" t="n">
        <f aca="false">SUM(町田市!N42)</f>
        <v>2300</v>
      </c>
      <c r="I7" s="84" t="n">
        <f aca="false">SUM(町田市!P42)</f>
        <v>0</v>
      </c>
      <c r="J7" s="85" t="n">
        <f aca="false">SUM(町田市!R42)</f>
        <v>4150</v>
      </c>
      <c r="K7" s="84" t="n">
        <f aca="false">SUM(町田市!T42)</f>
        <v>0</v>
      </c>
      <c r="L7" s="85" t="n">
        <f aca="false">SUM(町田市!V42)</f>
        <v>7300</v>
      </c>
      <c r="M7" s="84" t="n">
        <f aca="false">SUM(町田市!X42)</f>
        <v>0</v>
      </c>
      <c r="N7" s="80" t="n">
        <f aca="false">SUM(B7,D7,F7,H7,J7,L7)</f>
        <v>73300</v>
      </c>
      <c r="O7" s="81" t="n">
        <f aca="false">SUM(C7,E7,G7,I7,K7,M7)</f>
        <v>0</v>
      </c>
    </row>
    <row r="8" customFormat="false" ht="18.95" hidden="false" customHeight="true" outlineLevel="0" collapsed="false">
      <c r="A8" s="82"/>
      <c r="B8" s="85"/>
      <c r="C8" s="84"/>
      <c r="D8" s="85"/>
      <c r="E8" s="84"/>
      <c r="F8" s="85"/>
      <c r="G8" s="84"/>
      <c r="H8" s="85"/>
      <c r="I8" s="84"/>
      <c r="J8" s="85"/>
      <c r="K8" s="84"/>
      <c r="L8" s="85"/>
      <c r="M8" s="84"/>
      <c r="N8" s="80"/>
      <c r="O8" s="81"/>
    </row>
    <row r="9" customFormat="false" ht="18.95" hidden="false" customHeight="true" outlineLevel="0" collapsed="false">
      <c r="A9" s="82"/>
      <c r="B9" s="85"/>
      <c r="C9" s="84"/>
      <c r="D9" s="85"/>
      <c r="E9" s="84"/>
      <c r="F9" s="85"/>
      <c r="G9" s="84"/>
      <c r="H9" s="85"/>
      <c r="I9" s="84"/>
      <c r="J9" s="85"/>
      <c r="K9" s="84"/>
      <c r="L9" s="85"/>
      <c r="M9" s="84"/>
      <c r="N9" s="80"/>
      <c r="O9" s="81"/>
    </row>
    <row r="10" customFormat="false" ht="18.95" hidden="false" customHeight="true" outlineLevel="0" collapsed="false">
      <c r="A10" s="82"/>
      <c r="B10" s="85"/>
      <c r="C10" s="84"/>
      <c r="D10" s="85"/>
      <c r="E10" s="84"/>
      <c r="F10" s="85"/>
      <c r="G10" s="84"/>
      <c r="H10" s="85"/>
      <c r="I10" s="84"/>
      <c r="J10" s="85"/>
      <c r="K10" s="84"/>
      <c r="L10" s="85"/>
      <c r="M10" s="84"/>
      <c r="N10" s="80"/>
      <c r="O10" s="81"/>
    </row>
    <row r="11" customFormat="false" ht="18.95" hidden="false" customHeight="true" outlineLevel="0" collapsed="false">
      <c r="A11" s="82"/>
      <c r="B11" s="85"/>
      <c r="C11" s="84"/>
      <c r="D11" s="85"/>
      <c r="E11" s="84"/>
      <c r="F11" s="85"/>
      <c r="G11" s="84"/>
      <c r="H11" s="85"/>
      <c r="I11" s="84"/>
      <c r="J11" s="85"/>
      <c r="K11" s="84"/>
      <c r="L11" s="85"/>
      <c r="M11" s="84"/>
      <c r="N11" s="80"/>
      <c r="O11" s="81"/>
    </row>
    <row r="12" customFormat="false" ht="18.95" hidden="false" customHeight="true" outlineLevel="0" collapsed="false">
      <c r="A12" s="82"/>
      <c r="B12" s="85"/>
      <c r="C12" s="84"/>
      <c r="D12" s="85"/>
      <c r="E12" s="84"/>
      <c r="F12" s="85"/>
      <c r="G12" s="84"/>
      <c r="H12" s="85"/>
      <c r="I12" s="84"/>
      <c r="J12" s="85"/>
      <c r="K12" s="84"/>
      <c r="L12" s="85"/>
      <c r="M12" s="84"/>
      <c r="N12" s="80"/>
      <c r="O12" s="81"/>
    </row>
    <row r="13" customFormat="false" ht="18.95" hidden="false" customHeight="true" outlineLevel="0" collapsed="false">
      <c r="A13" s="82"/>
      <c r="B13" s="85"/>
      <c r="C13" s="84"/>
      <c r="D13" s="85"/>
      <c r="E13" s="84"/>
      <c r="F13" s="85"/>
      <c r="G13" s="84"/>
      <c r="H13" s="85"/>
      <c r="I13" s="84"/>
      <c r="J13" s="85"/>
      <c r="K13" s="84"/>
      <c r="L13" s="85"/>
      <c r="M13" s="84"/>
      <c r="N13" s="80"/>
      <c r="O13" s="81"/>
    </row>
    <row r="14" customFormat="false" ht="18.95" hidden="false" customHeight="true" outlineLevel="0" collapsed="false">
      <c r="A14" s="82"/>
      <c r="B14" s="85"/>
      <c r="C14" s="84"/>
      <c r="D14" s="85"/>
      <c r="E14" s="84"/>
      <c r="F14" s="85"/>
      <c r="G14" s="84"/>
      <c r="H14" s="85"/>
      <c r="I14" s="84"/>
      <c r="J14" s="85"/>
      <c r="K14" s="84"/>
      <c r="L14" s="85"/>
      <c r="M14" s="84"/>
      <c r="N14" s="80"/>
      <c r="O14" s="81"/>
    </row>
    <row r="15" customFormat="false" ht="18.95" hidden="false" customHeight="true" outlineLevel="0" collapsed="false">
      <c r="A15" s="82"/>
      <c r="B15" s="85"/>
      <c r="C15" s="84"/>
      <c r="D15" s="85"/>
      <c r="E15" s="84"/>
      <c r="F15" s="85"/>
      <c r="G15" s="84"/>
      <c r="H15" s="85"/>
      <c r="I15" s="84"/>
      <c r="J15" s="85"/>
      <c r="K15" s="84"/>
      <c r="L15" s="85"/>
      <c r="M15" s="84"/>
      <c r="N15" s="80"/>
      <c r="O15" s="81"/>
    </row>
    <row r="16" customFormat="false" ht="18.95" hidden="false" customHeight="true" outlineLevel="0" collapsed="false">
      <c r="A16" s="82"/>
      <c r="B16" s="85"/>
      <c r="C16" s="84"/>
      <c r="D16" s="85"/>
      <c r="E16" s="84"/>
      <c r="F16" s="85"/>
      <c r="G16" s="84"/>
      <c r="H16" s="85"/>
      <c r="I16" s="84"/>
      <c r="J16" s="85"/>
      <c r="K16" s="84"/>
      <c r="L16" s="85"/>
      <c r="M16" s="84"/>
      <c r="N16" s="80"/>
      <c r="O16" s="81"/>
    </row>
    <row r="17" customFormat="false" ht="18.95" hidden="false" customHeight="true" outlineLevel="0" collapsed="false">
      <c r="A17" s="82"/>
      <c r="B17" s="85"/>
      <c r="C17" s="84"/>
      <c r="D17" s="85"/>
      <c r="E17" s="84"/>
      <c r="F17" s="85"/>
      <c r="G17" s="84"/>
      <c r="H17" s="85"/>
      <c r="I17" s="84"/>
      <c r="J17" s="85"/>
      <c r="K17" s="84"/>
      <c r="L17" s="85"/>
      <c r="M17" s="84"/>
      <c r="N17" s="80"/>
      <c r="O17" s="81"/>
    </row>
    <row r="18" customFormat="false" ht="18.95" hidden="false" customHeight="true" outlineLevel="0" collapsed="false">
      <c r="A18" s="82"/>
      <c r="B18" s="85"/>
      <c r="C18" s="84"/>
      <c r="D18" s="85"/>
      <c r="E18" s="84"/>
      <c r="F18" s="85"/>
      <c r="G18" s="84"/>
      <c r="H18" s="85"/>
      <c r="I18" s="84"/>
      <c r="J18" s="85"/>
      <c r="K18" s="84"/>
      <c r="L18" s="85"/>
      <c r="M18" s="84"/>
      <c r="N18" s="80"/>
      <c r="O18" s="81"/>
    </row>
    <row r="19" customFormat="false" ht="18.95" hidden="false" customHeight="true" outlineLevel="0" collapsed="false">
      <c r="A19" s="82"/>
      <c r="B19" s="85"/>
      <c r="C19" s="84"/>
      <c r="D19" s="85"/>
      <c r="E19" s="84"/>
      <c r="F19" s="85"/>
      <c r="G19" s="84"/>
      <c r="H19" s="85"/>
      <c r="I19" s="84"/>
      <c r="J19" s="85"/>
      <c r="K19" s="84"/>
      <c r="L19" s="85"/>
      <c r="M19" s="84"/>
      <c r="N19" s="80"/>
      <c r="O19" s="81"/>
    </row>
    <row r="20" customFormat="false" ht="18.95" hidden="false" customHeight="true" outlineLevel="0" collapsed="false">
      <c r="A20" s="82"/>
      <c r="B20" s="85"/>
      <c r="C20" s="84"/>
      <c r="D20" s="85"/>
      <c r="E20" s="84"/>
      <c r="F20" s="85"/>
      <c r="G20" s="84"/>
      <c r="H20" s="85"/>
      <c r="I20" s="84"/>
      <c r="J20" s="85"/>
      <c r="K20" s="84"/>
      <c r="L20" s="85"/>
      <c r="M20" s="84"/>
      <c r="N20" s="80"/>
      <c r="O20" s="81"/>
    </row>
    <row r="21" customFormat="false" ht="18.95" hidden="false" customHeight="true" outlineLevel="0" collapsed="false">
      <c r="A21" s="82"/>
      <c r="B21" s="85"/>
      <c r="C21" s="84"/>
      <c r="D21" s="85"/>
      <c r="E21" s="84"/>
      <c r="F21" s="85"/>
      <c r="G21" s="84"/>
      <c r="H21" s="85"/>
      <c r="I21" s="84"/>
      <c r="J21" s="85"/>
      <c r="K21" s="84"/>
      <c r="L21" s="85"/>
      <c r="M21" s="84"/>
      <c r="N21" s="80"/>
      <c r="O21" s="81"/>
    </row>
    <row r="22" customFormat="false" ht="18.95" hidden="false" customHeight="true" outlineLevel="0" collapsed="false">
      <c r="A22" s="82"/>
      <c r="B22" s="85"/>
      <c r="C22" s="84"/>
      <c r="D22" s="85"/>
      <c r="E22" s="84"/>
      <c r="F22" s="85"/>
      <c r="G22" s="84"/>
      <c r="H22" s="85"/>
      <c r="I22" s="84"/>
      <c r="J22" s="85"/>
      <c r="K22" s="84"/>
      <c r="L22" s="85"/>
      <c r="M22" s="84"/>
      <c r="N22" s="80"/>
      <c r="O22" s="81"/>
    </row>
    <row r="23" customFormat="false" ht="18.95" hidden="false" customHeight="true" outlineLevel="0" collapsed="false">
      <c r="A23" s="82"/>
      <c r="B23" s="85"/>
      <c r="C23" s="84"/>
      <c r="D23" s="85"/>
      <c r="E23" s="84"/>
      <c r="F23" s="85"/>
      <c r="G23" s="84"/>
      <c r="H23" s="85"/>
      <c r="I23" s="84"/>
      <c r="J23" s="85"/>
      <c r="K23" s="84"/>
      <c r="L23" s="85"/>
      <c r="M23" s="84"/>
      <c r="N23" s="80"/>
      <c r="O23" s="81"/>
    </row>
    <row r="24" customFormat="false" ht="18.95" hidden="false" customHeight="true" outlineLevel="0" collapsed="false">
      <c r="A24" s="82"/>
      <c r="B24" s="85"/>
      <c r="C24" s="84"/>
      <c r="D24" s="85"/>
      <c r="E24" s="84"/>
      <c r="F24" s="85"/>
      <c r="G24" s="84"/>
      <c r="H24" s="85"/>
      <c r="I24" s="84"/>
      <c r="J24" s="85"/>
      <c r="K24" s="84"/>
      <c r="L24" s="85"/>
      <c r="M24" s="84"/>
      <c r="N24" s="80"/>
      <c r="O24" s="81"/>
    </row>
    <row r="25" customFormat="false" ht="18.95" hidden="false" customHeight="true" outlineLevel="0" collapsed="false">
      <c r="A25" s="82"/>
      <c r="B25" s="85"/>
      <c r="C25" s="84"/>
      <c r="D25" s="85"/>
      <c r="E25" s="84"/>
      <c r="F25" s="85"/>
      <c r="G25" s="84"/>
      <c r="H25" s="85"/>
      <c r="I25" s="84"/>
      <c r="J25" s="85"/>
      <c r="K25" s="84"/>
      <c r="L25" s="85"/>
      <c r="M25" s="84"/>
      <c r="N25" s="80"/>
      <c r="O25" s="81"/>
    </row>
    <row r="26" customFormat="false" ht="18.95" hidden="false" customHeight="true" outlineLevel="0" collapsed="false">
      <c r="A26" s="82"/>
      <c r="B26" s="85"/>
      <c r="C26" s="84"/>
      <c r="D26" s="85"/>
      <c r="E26" s="84"/>
      <c r="F26" s="85"/>
      <c r="G26" s="84"/>
      <c r="H26" s="85"/>
      <c r="I26" s="84"/>
      <c r="J26" s="85"/>
      <c r="K26" s="84"/>
      <c r="L26" s="85"/>
      <c r="M26" s="84"/>
      <c r="N26" s="80"/>
      <c r="O26" s="81"/>
    </row>
    <row r="27" customFormat="false" ht="18.95" hidden="false" customHeight="true" outlineLevel="0" collapsed="false">
      <c r="A27" s="82"/>
      <c r="B27" s="85"/>
      <c r="C27" s="84"/>
      <c r="D27" s="85"/>
      <c r="E27" s="84"/>
      <c r="F27" s="85"/>
      <c r="G27" s="84"/>
      <c r="H27" s="85"/>
      <c r="I27" s="84"/>
      <c r="J27" s="85"/>
      <c r="K27" s="84"/>
      <c r="L27" s="85"/>
      <c r="M27" s="84"/>
      <c r="N27" s="80"/>
      <c r="O27" s="81"/>
    </row>
    <row r="28" customFormat="false" ht="18.95" hidden="false" customHeight="true" outlineLevel="0" collapsed="false">
      <c r="A28" s="88"/>
      <c r="B28" s="91"/>
      <c r="C28" s="90"/>
      <c r="D28" s="91"/>
      <c r="E28" s="90"/>
      <c r="F28" s="91"/>
      <c r="G28" s="90"/>
      <c r="H28" s="91"/>
      <c r="I28" s="90"/>
      <c r="J28" s="91"/>
      <c r="K28" s="90"/>
      <c r="L28" s="91"/>
      <c r="M28" s="90"/>
      <c r="N28" s="92"/>
      <c r="O28" s="93"/>
    </row>
    <row r="29" customFormat="false" ht="18.95" hidden="false" customHeight="true" outlineLevel="0" collapsed="false">
      <c r="A29" s="101" t="s">
        <v>152</v>
      </c>
      <c r="B29" s="102" t="n">
        <f aca="false">SUM(B6:B28)</f>
        <v>27350</v>
      </c>
      <c r="C29" s="103" t="n">
        <f aca="false">SUM(C6:C28)</f>
        <v>0</v>
      </c>
      <c r="D29" s="102" t="n">
        <f aca="false">SUM(D6:D28)</f>
        <v>4450</v>
      </c>
      <c r="E29" s="103" t="n">
        <f aca="false">SUM(E6:E28)</f>
        <v>0</v>
      </c>
      <c r="F29" s="102" t="n">
        <f aca="false">SUM(F6:F28)</f>
        <v>40300</v>
      </c>
      <c r="G29" s="103" t="n">
        <f aca="false">SUM(G6:G28)</f>
        <v>0</v>
      </c>
      <c r="H29" s="102" t="n">
        <f aca="false">SUM(H6:H28)</f>
        <v>2700</v>
      </c>
      <c r="I29" s="103" t="n">
        <f aca="false">SUM(I6:I28)</f>
        <v>0</v>
      </c>
      <c r="J29" s="102" t="n">
        <f aca="false">SUM(J6:J28)</f>
        <v>6000</v>
      </c>
      <c r="K29" s="103" t="n">
        <f aca="false">SUM(K6:K28)</f>
        <v>0</v>
      </c>
      <c r="L29" s="102" t="n">
        <f aca="false">SUM(L6:L28)</f>
        <v>7900</v>
      </c>
      <c r="M29" s="103" t="n">
        <f aca="false">SUM(M6:M28)</f>
        <v>0</v>
      </c>
      <c r="N29" s="104" t="n">
        <f aca="false">SUM(B29,D29,F29,H29,J29,L29)</f>
        <v>88700</v>
      </c>
      <c r="O29" s="105" t="n">
        <f aca="false">SUM(C29,E29,G29,I29,K29,M29)</f>
        <v>0</v>
      </c>
    </row>
    <row r="30" customFormat="false" ht="18.95" hidden="false" customHeight="true" outlineLevel="0" collapsed="false">
      <c r="A30" s="94" t="s">
        <v>153</v>
      </c>
      <c r="B30" s="95" t="n">
        <f aca="false">SUM(('地区合計表 (1)'!B6:B28),(B6:B28))</f>
        <v>222150</v>
      </c>
      <c r="C30" s="106" t="n">
        <f aca="false">SUM(('地区合計表 (1)'!C6:C28),(C6:C28))</f>
        <v>0</v>
      </c>
      <c r="D30" s="107" t="n">
        <f aca="false">SUM(('地区合計表 (1)'!D6:D28),(D6:D28))</f>
        <v>27550</v>
      </c>
      <c r="E30" s="96" t="n">
        <f aca="false">SUM(('地区合計表 (1)'!E6:E28),(E6:E28))</f>
        <v>0</v>
      </c>
      <c r="F30" s="107" t="n">
        <f aca="false">SUM(('地区合計表 (1)'!F6:F28),(F6:F28))</f>
        <v>291650</v>
      </c>
      <c r="G30" s="96" t="n">
        <f aca="false">SUM(('地区合計表 (1)'!G6:G28),(G6:G28))</f>
        <v>0</v>
      </c>
      <c r="H30" s="107" t="n">
        <f aca="false">SUM(('地区合計表 (1)'!H6:H28),(H6:H28))</f>
        <v>26300</v>
      </c>
      <c r="I30" s="96" t="n">
        <f aca="false">SUM(('地区合計表 (1)'!I6:I28),(I6:I28))</f>
        <v>0</v>
      </c>
      <c r="J30" s="107" t="n">
        <f aca="false">SUM(('地区合計表 (1)'!J6:J28),(J6:J28))</f>
        <v>44600</v>
      </c>
      <c r="K30" s="96" t="n">
        <f aca="false">SUM(('地区合計表 (1)'!K6:K28),(K6:K28))</f>
        <v>0</v>
      </c>
      <c r="L30" s="107" t="n">
        <f aca="false">SUM(('地区合計表 (1)'!L6:L28),(L6:L28))</f>
        <v>65150</v>
      </c>
      <c r="M30" s="96" t="n">
        <f aca="false">SUM(('地区合計表 (1)'!M6:M28),(M6:M28))</f>
        <v>0</v>
      </c>
      <c r="N30" s="97" t="n">
        <f aca="false">SUM(B30,D30,F30,H30,J30,L30)</f>
        <v>677400</v>
      </c>
      <c r="O30" s="98" t="n">
        <f aca="false">SUM(C30,E30,G30,I30,K30,M30)</f>
        <v>0</v>
      </c>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2">
      <formula>B6</formula>
    </cfRule>
  </conditionalFormatting>
  <conditionalFormatting sqref="A6:A28">
    <cfRule type="expression" priority="3" aboveAverage="0" equalAverage="0" bottom="0" percent="0" rank="0" text="" dxfId="3">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08" width="6.25"/>
    <col collapsed="false" customWidth="true" hidden="false" outlineLevel="0" max="3" min="3" style="109"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0" t="s">
        <v>156</v>
      </c>
      <c r="B1" s="110"/>
      <c r="C1" s="111"/>
      <c r="D1" s="112"/>
      <c r="E1" s="112"/>
      <c r="F1" s="112"/>
      <c r="G1" s="112"/>
      <c r="H1" s="112"/>
      <c r="I1" s="112"/>
      <c r="J1" s="112"/>
      <c r="K1" s="112"/>
      <c r="L1" s="112"/>
      <c r="M1" s="113" t="s">
        <v>157</v>
      </c>
      <c r="N1" s="113"/>
      <c r="O1" s="114"/>
      <c r="P1" s="114"/>
      <c r="Q1" s="114"/>
      <c r="R1" s="115" t="s">
        <v>158</v>
      </c>
      <c r="S1" s="116"/>
      <c r="T1" s="116"/>
      <c r="U1" s="117" t="s">
        <v>159</v>
      </c>
      <c r="V1" s="118"/>
      <c r="W1" s="118"/>
      <c r="X1" s="118"/>
    </row>
    <row r="2" customFormat="false" ht="22.5" hidden="false" customHeight="true" outlineLevel="0" collapsed="false">
      <c r="A2" s="119" t="s">
        <v>129</v>
      </c>
      <c r="B2" s="119"/>
      <c r="C2" s="119"/>
      <c r="D2" s="120"/>
      <c r="E2" s="121"/>
      <c r="F2" s="122" t="s">
        <v>160</v>
      </c>
      <c r="G2" s="122"/>
      <c r="H2" s="122"/>
      <c r="I2" s="122"/>
      <c r="J2" s="122"/>
      <c r="K2" s="122"/>
      <c r="L2" s="112"/>
      <c r="M2" s="113" t="s">
        <v>161</v>
      </c>
      <c r="N2" s="113"/>
      <c r="O2" s="114"/>
      <c r="P2" s="114"/>
      <c r="Q2" s="114"/>
      <c r="R2" s="123" t="s">
        <v>162</v>
      </c>
      <c r="S2" s="124"/>
      <c r="T2" s="124"/>
      <c r="U2" s="123" t="s">
        <v>163</v>
      </c>
      <c r="V2" s="125"/>
      <c r="W2" s="125"/>
      <c r="X2" s="126" t="s">
        <v>164</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5</v>
      </c>
      <c r="B4" s="129"/>
      <c r="C4" s="129"/>
      <c r="D4" s="129"/>
      <c r="E4" s="130" t="s">
        <v>166</v>
      </c>
      <c r="F4" s="130"/>
      <c r="G4" s="130"/>
      <c r="H4" s="130"/>
      <c r="I4" s="130" t="s">
        <v>167</v>
      </c>
      <c r="J4" s="130"/>
      <c r="K4" s="130"/>
      <c r="L4" s="130"/>
      <c r="M4" s="130" t="s">
        <v>168</v>
      </c>
      <c r="N4" s="130"/>
      <c r="O4" s="130"/>
      <c r="P4" s="130"/>
      <c r="Q4" s="130" t="s">
        <v>169</v>
      </c>
      <c r="R4" s="130"/>
      <c r="S4" s="130"/>
      <c r="T4" s="130"/>
      <c r="U4" s="131" t="s">
        <v>170</v>
      </c>
      <c r="V4" s="131"/>
      <c r="W4" s="131"/>
      <c r="X4" s="131"/>
    </row>
    <row r="5" customFormat="false" ht="22.5" hidden="false" customHeight="true" outlineLevel="0" collapsed="false">
      <c r="A5" s="132" t="s">
        <v>171</v>
      </c>
      <c r="B5" s="132"/>
      <c r="C5" s="133" t="s">
        <v>127</v>
      </c>
      <c r="D5" s="134" t="s">
        <v>172</v>
      </c>
      <c r="E5" s="135" t="s">
        <v>171</v>
      </c>
      <c r="F5" s="135"/>
      <c r="G5" s="133" t="s">
        <v>127</v>
      </c>
      <c r="H5" s="134" t="s">
        <v>172</v>
      </c>
      <c r="I5" s="135" t="s">
        <v>171</v>
      </c>
      <c r="J5" s="135"/>
      <c r="K5" s="133" t="s">
        <v>127</v>
      </c>
      <c r="L5" s="134" t="s">
        <v>172</v>
      </c>
      <c r="M5" s="135" t="s">
        <v>171</v>
      </c>
      <c r="N5" s="135"/>
      <c r="O5" s="133" t="s">
        <v>127</v>
      </c>
      <c r="P5" s="134" t="s">
        <v>172</v>
      </c>
      <c r="Q5" s="135" t="s">
        <v>171</v>
      </c>
      <c r="R5" s="135"/>
      <c r="S5" s="133" t="s">
        <v>127</v>
      </c>
      <c r="T5" s="134" t="s">
        <v>172</v>
      </c>
      <c r="U5" s="136" t="s">
        <v>171</v>
      </c>
      <c r="V5" s="136"/>
      <c r="W5" s="133" t="s">
        <v>127</v>
      </c>
      <c r="X5" s="137" t="s">
        <v>172</v>
      </c>
    </row>
    <row r="6" customFormat="false" ht="11.25" hidden="false" customHeight="true" outlineLevel="0" collapsed="false">
      <c r="A6" s="138" t="n">
        <v>101</v>
      </c>
      <c r="B6" s="139"/>
      <c r="C6" s="140" t="n">
        <v>3700</v>
      </c>
      <c r="D6" s="140"/>
      <c r="E6" s="141" t="n">
        <v>209</v>
      </c>
      <c r="F6" s="142"/>
      <c r="G6" s="143" t="n">
        <v>50</v>
      </c>
      <c r="H6" s="140"/>
      <c r="I6" s="144" t="n">
        <v>301</v>
      </c>
      <c r="J6" s="139"/>
      <c r="K6" s="140" t="n">
        <v>2050</v>
      </c>
      <c r="L6" s="140"/>
      <c r="M6" s="141" t="n">
        <v>402</v>
      </c>
      <c r="N6" s="142"/>
      <c r="O6" s="143" t="n">
        <v>650</v>
      </c>
      <c r="P6" s="140"/>
      <c r="Q6" s="144" t="n">
        <v>501</v>
      </c>
      <c r="R6" s="139"/>
      <c r="S6" s="140" t="n">
        <v>800</v>
      </c>
      <c r="T6" s="140"/>
      <c r="U6" s="144" t="n">
        <v>601</v>
      </c>
      <c r="V6" s="139"/>
      <c r="W6" s="140" t="n">
        <v>4350</v>
      </c>
      <c r="X6" s="145"/>
    </row>
    <row r="7" customFormat="false" ht="11.25" hidden="false" customHeight="true" outlineLevel="0" collapsed="false">
      <c r="A7" s="146" t="s">
        <v>173</v>
      </c>
      <c r="B7" s="146"/>
      <c r="C7" s="140"/>
      <c r="D7" s="140"/>
      <c r="E7" s="147" t="s">
        <v>174</v>
      </c>
      <c r="F7" s="147"/>
      <c r="G7" s="143"/>
      <c r="H7" s="140"/>
      <c r="I7" s="147" t="s">
        <v>175</v>
      </c>
      <c r="J7" s="147"/>
      <c r="K7" s="140"/>
      <c r="L7" s="140"/>
      <c r="M7" s="148" t="s">
        <v>176</v>
      </c>
      <c r="N7" s="148"/>
      <c r="O7" s="143"/>
      <c r="P7" s="140"/>
      <c r="Q7" s="147" t="s">
        <v>177</v>
      </c>
      <c r="R7" s="147"/>
      <c r="S7" s="140"/>
      <c r="T7" s="140"/>
      <c r="U7" s="147" t="s">
        <v>175</v>
      </c>
      <c r="V7" s="147"/>
      <c r="W7" s="140"/>
      <c r="X7" s="145"/>
    </row>
    <row r="8" customFormat="false" ht="11.25" hidden="false" customHeight="true" outlineLevel="0" collapsed="false">
      <c r="A8" s="149" t="n">
        <v>104</v>
      </c>
      <c r="B8" s="142"/>
      <c r="C8" s="143" t="n">
        <v>3800</v>
      </c>
      <c r="D8" s="140"/>
      <c r="E8" s="141" t="n">
        <v>210</v>
      </c>
      <c r="F8" s="142"/>
      <c r="G8" s="143" t="n">
        <v>50</v>
      </c>
      <c r="H8" s="140"/>
      <c r="I8" s="141" t="n">
        <v>303</v>
      </c>
      <c r="J8" s="142"/>
      <c r="K8" s="143" t="n">
        <v>4350</v>
      </c>
      <c r="L8" s="140"/>
      <c r="M8" s="141" t="n">
        <v>410</v>
      </c>
      <c r="N8" s="142"/>
      <c r="O8" s="143" t="n">
        <v>350</v>
      </c>
      <c r="P8" s="140"/>
      <c r="Q8" s="141" t="n">
        <v>502</v>
      </c>
      <c r="R8" s="142"/>
      <c r="S8" s="143" t="n">
        <v>550</v>
      </c>
      <c r="T8" s="140"/>
      <c r="U8" s="141" t="n">
        <v>607</v>
      </c>
      <c r="V8" s="142"/>
      <c r="W8" s="143" t="n">
        <v>250</v>
      </c>
      <c r="X8" s="145"/>
    </row>
    <row r="9" customFormat="false" ht="11.25" hidden="false" customHeight="true" outlineLevel="0" collapsed="false">
      <c r="A9" s="150" t="s">
        <v>178</v>
      </c>
      <c r="B9" s="150"/>
      <c r="C9" s="143"/>
      <c r="D9" s="140"/>
      <c r="E9" s="147" t="s">
        <v>179</v>
      </c>
      <c r="F9" s="147"/>
      <c r="G9" s="143"/>
      <c r="H9" s="140"/>
      <c r="I9" s="147" t="s">
        <v>180</v>
      </c>
      <c r="J9" s="147"/>
      <c r="K9" s="143"/>
      <c r="L9" s="140"/>
      <c r="M9" s="151" t="s">
        <v>181</v>
      </c>
      <c r="N9" s="151"/>
      <c r="O9" s="143"/>
      <c r="P9" s="140"/>
      <c r="Q9" s="151" t="s">
        <v>181</v>
      </c>
      <c r="R9" s="151"/>
      <c r="S9" s="143"/>
      <c r="T9" s="140"/>
      <c r="U9" s="147" t="s">
        <v>179</v>
      </c>
      <c r="V9" s="147"/>
      <c r="W9" s="143"/>
      <c r="X9" s="145"/>
    </row>
    <row r="10" customFormat="false" ht="11.25" hidden="false" customHeight="true" outlineLevel="0" collapsed="false">
      <c r="A10" s="149" t="n">
        <v>105</v>
      </c>
      <c r="B10" s="142"/>
      <c r="C10" s="143" t="n">
        <v>2550</v>
      </c>
      <c r="D10" s="140"/>
      <c r="E10" s="141" t="n">
        <v>211</v>
      </c>
      <c r="F10" s="142"/>
      <c r="G10" s="143" t="n">
        <v>200</v>
      </c>
      <c r="H10" s="140"/>
      <c r="I10" s="141" t="n">
        <v>306</v>
      </c>
      <c r="J10" s="142"/>
      <c r="K10" s="143" t="n">
        <v>5550</v>
      </c>
      <c r="L10" s="140"/>
      <c r="M10" s="141"/>
      <c r="N10" s="142"/>
      <c r="O10" s="143"/>
      <c r="P10" s="140"/>
      <c r="Q10" s="141" t="n">
        <v>510</v>
      </c>
      <c r="R10" s="142"/>
      <c r="S10" s="143" t="n">
        <v>50</v>
      </c>
      <c r="T10" s="140"/>
      <c r="U10" s="141" t="n">
        <v>610</v>
      </c>
      <c r="V10" s="142"/>
      <c r="W10" s="143" t="n">
        <v>400</v>
      </c>
      <c r="X10" s="145"/>
    </row>
    <row r="11" customFormat="false" ht="11.25" hidden="false" customHeight="true" outlineLevel="0" collapsed="false">
      <c r="A11" s="150" t="s">
        <v>182</v>
      </c>
      <c r="B11" s="150"/>
      <c r="C11" s="143"/>
      <c r="D11" s="140"/>
      <c r="E11" s="151" t="s">
        <v>181</v>
      </c>
      <c r="F11" s="151"/>
      <c r="G11" s="143"/>
      <c r="H11" s="140"/>
      <c r="I11" s="147" t="s">
        <v>183</v>
      </c>
      <c r="J11" s="147"/>
      <c r="K11" s="143"/>
      <c r="L11" s="140"/>
      <c r="M11" s="147"/>
      <c r="N11" s="147"/>
      <c r="O11" s="143"/>
      <c r="P11" s="140"/>
      <c r="Q11" s="147" t="s">
        <v>184</v>
      </c>
      <c r="R11" s="147"/>
      <c r="S11" s="143"/>
      <c r="T11" s="140"/>
      <c r="U11" s="147" t="s">
        <v>174</v>
      </c>
      <c r="V11" s="147"/>
      <c r="W11" s="143"/>
      <c r="X11" s="145"/>
    </row>
    <row r="12" customFormat="false" ht="11.25" hidden="false" customHeight="true" outlineLevel="0" collapsed="false">
      <c r="A12" s="149" t="n">
        <v>107</v>
      </c>
      <c r="B12" s="142"/>
      <c r="C12" s="143" t="n">
        <v>2150</v>
      </c>
      <c r="D12" s="140"/>
      <c r="E12" s="141" t="n">
        <v>212</v>
      </c>
      <c r="F12" s="142"/>
      <c r="G12" s="143" t="n">
        <v>550</v>
      </c>
      <c r="H12" s="140"/>
      <c r="I12" s="141"/>
      <c r="J12" s="142"/>
      <c r="K12" s="143"/>
      <c r="L12" s="140"/>
      <c r="M12" s="141"/>
      <c r="N12" s="142"/>
      <c r="O12" s="143"/>
      <c r="P12" s="140"/>
      <c r="Q12" s="141" t="n">
        <v>511</v>
      </c>
      <c r="R12" s="142"/>
      <c r="S12" s="143" t="n">
        <v>100</v>
      </c>
      <c r="T12" s="140"/>
      <c r="U12" s="141" t="n">
        <v>611</v>
      </c>
      <c r="V12" s="142"/>
      <c r="W12" s="143" t="n">
        <v>50</v>
      </c>
      <c r="X12" s="145"/>
    </row>
    <row r="13" customFormat="false" ht="11.25" hidden="false" customHeight="true" outlineLevel="0" collapsed="false">
      <c r="A13" s="150" t="s">
        <v>185</v>
      </c>
      <c r="B13" s="150"/>
      <c r="C13" s="143"/>
      <c r="D13" s="140"/>
      <c r="E13" s="147" t="s">
        <v>184</v>
      </c>
      <c r="F13" s="147"/>
      <c r="G13" s="143"/>
      <c r="H13" s="140"/>
      <c r="I13" s="147"/>
      <c r="J13" s="147"/>
      <c r="K13" s="143"/>
      <c r="L13" s="140"/>
      <c r="M13" s="147"/>
      <c r="N13" s="147"/>
      <c r="O13" s="143"/>
      <c r="P13" s="140"/>
      <c r="Q13" s="147" t="s">
        <v>174</v>
      </c>
      <c r="R13" s="147"/>
      <c r="S13" s="143"/>
      <c r="T13" s="140"/>
      <c r="U13" s="147" t="s">
        <v>186</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t="n">
        <v>513</v>
      </c>
      <c r="R14" s="142"/>
      <c r="S14" s="143" t="n">
        <v>50</v>
      </c>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t="s">
        <v>186</v>
      </c>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t="n">
        <v>514</v>
      </c>
      <c r="R16" s="142"/>
      <c r="S16" s="143" t="n">
        <v>100</v>
      </c>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t="s">
        <v>179</v>
      </c>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2</v>
      </c>
      <c r="B42" s="153" t="n">
        <f aca="false">SUM(C6:C40)</f>
        <v>12200</v>
      </c>
      <c r="C42" s="153"/>
      <c r="D42" s="154" t="n">
        <f aca="false">SUM(D6:D41)</f>
        <v>0</v>
      </c>
      <c r="E42" s="155" t="s">
        <v>152</v>
      </c>
      <c r="F42" s="153" t="n">
        <f aca="false">SUM(G6:G40)</f>
        <v>850</v>
      </c>
      <c r="G42" s="153"/>
      <c r="H42" s="154" t="n">
        <f aca="false">SUM(H6:H41)</f>
        <v>0</v>
      </c>
      <c r="I42" s="155" t="s">
        <v>152</v>
      </c>
      <c r="J42" s="153" t="n">
        <f aca="false">SUM(K6:K40)</f>
        <v>11950</v>
      </c>
      <c r="K42" s="153"/>
      <c r="L42" s="154" t="n">
        <f aca="false">SUM(L6:L41)</f>
        <v>0</v>
      </c>
      <c r="M42" s="155" t="s">
        <v>152</v>
      </c>
      <c r="N42" s="153" t="n">
        <f aca="false">SUM(O6:O40)</f>
        <v>1000</v>
      </c>
      <c r="O42" s="153"/>
      <c r="P42" s="154" t="n">
        <f aca="false">SUM(P6:P41)</f>
        <v>0</v>
      </c>
      <c r="Q42" s="155" t="s">
        <v>152</v>
      </c>
      <c r="R42" s="83" t="n">
        <f aca="false">SUM(S6:S40)</f>
        <v>1650</v>
      </c>
      <c r="S42" s="83"/>
      <c r="T42" s="154" t="n">
        <f aca="false">SUM(T6:T41)</f>
        <v>0</v>
      </c>
      <c r="U42" s="156" t="s">
        <v>152</v>
      </c>
      <c r="V42" s="89" t="n">
        <f aca="false">SUM(W6:W40)</f>
        <v>50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7</v>
      </c>
      <c r="U44" s="162"/>
      <c r="V44" s="163" t="n">
        <f aca="false">B42+F42+J42+N42+R42+V42</f>
        <v>32700</v>
      </c>
      <c r="W44" s="163"/>
      <c r="X44" s="164" t="s">
        <v>164</v>
      </c>
    </row>
    <row r="45" customFormat="false" ht="20.1" hidden="false" customHeight="true" outlineLevel="0" collapsed="false">
      <c r="T45" s="162" t="s">
        <v>188</v>
      </c>
      <c r="U45" s="162"/>
      <c r="V45" s="163" t="n">
        <f aca="false">D42+H42+L42+P42+T42+X42</f>
        <v>0</v>
      </c>
      <c r="W45" s="163"/>
      <c r="X45" s="164" t="s">
        <v>164</v>
      </c>
    </row>
    <row r="46" customFormat="false" ht="20.1" hidden="false" customHeight="true" outlineLevel="0" collapsed="false">
      <c r="A46" s="165" t="s">
        <v>189</v>
      </c>
      <c r="B46" s="165"/>
      <c r="C46" s="165"/>
      <c r="D46" s="165"/>
      <c r="E46" s="165"/>
      <c r="F46" s="165"/>
      <c r="G46" s="165"/>
      <c r="H46" s="165"/>
      <c r="I46" s="165"/>
      <c r="J46" s="165"/>
      <c r="K46" s="165"/>
      <c r="L46" s="165"/>
      <c r="M46" s="165"/>
      <c r="N46" s="165"/>
      <c r="O46" s="165"/>
      <c r="P46" s="165"/>
      <c r="Q46" s="165"/>
      <c r="R46" s="165"/>
      <c r="S46" s="165"/>
      <c r="X46" s="166" t="s">
        <v>190</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
      <formula>COUNTBLANK(D6)</formula>
    </cfRule>
    <cfRule type="cellIs" priority="3" operator="between" aboveAverage="0" equalAverage="0" bottom="0" percent="0" rank="0" text="" dxfId="5">
      <formula>0</formula>
      <formula>0</formula>
    </cfRule>
    <cfRule type="cellIs" priority="4" operator="equal" aboveAverage="0" equalAverage="0" bottom="0" percent="0" rank="0" text="" dxfId="6">
      <formula>D6</formula>
    </cfRule>
  </conditionalFormatting>
  <conditionalFormatting sqref="D6:D41 H6:H41 L6:L41 P6:P41 T6:T41 X6:X41">
    <cfRule type="cellIs" priority="5" operator="greaterThan" aboveAverage="0" equalAverage="0" bottom="0" percent="0" rank="0" text="" dxfId="7">
      <formula>C6</formula>
    </cfRule>
    <cfRule type="expression" priority="6" aboveAverage="0" equalAverage="0" bottom="0" percent="0" rank="0" text="" dxfId="8">
      <formula>MOD(D6,50)&gt;0</formula>
    </cfRule>
    <cfRule type="expression" priority="7" aboveAverage="0" equalAverage="0" bottom="0" percent="0" rank="0" text="" dxfId="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10 M12 M14 M16 M18 M20 M22 M24 M26 M28 M30 M32 M34 M36 M38 M40 Q6 Q8 Q10 Q12 Q14 Q16 Q18 Q20 Q22 Q24 Q26 Q28 Q30 Q32 Q34 Q36 Q38 Q40 U6 U8 U10 U12 U14 U16 U18 U20 U22 U24 U26 U28 U30 U32 U34 U36 U38 U40 M8">
    <cfRule type="expression" priority="8" aboveAverage="0" equalAverage="0" bottom="0" percent="0" rank="0" text="" dxfId="1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M9:N9">
    <cfRule type="expression" priority="10" aboveAverage="0" equalAverage="0" bottom="0" percent="0" rank="0" text="" dxfId="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191</v>
      </c>
      <c r="B1" s="110"/>
      <c r="C1" s="111"/>
      <c r="D1" s="112"/>
      <c r="E1" s="112"/>
      <c r="F1" s="112"/>
      <c r="G1" s="112"/>
      <c r="H1" s="112"/>
      <c r="I1" s="112"/>
      <c r="J1" s="112"/>
      <c r="K1" s="112"/>
      <c r="L1" s="112"/>
      <c r="M1" s="113" t="s">
        <v>157</v>
      </c>
      <c r="N1" s="113"/>
      <c r="O1" s="114"/>
      <c r="P1" s="114"/>
      <c r="Q1" s="114"/>
      <c r="R1" s="115" t="s">
        <v>158</v>
      </c>
      <c r="S1" s="116"/>
      <c r="T1" s="116"/>
      <c r="U1" s="117" t="s">
        <v>159</v>
      </c>
      <c r="V1" s="118"/>
      <c r="W1" s="118"/>
      <c r="X1" s="118"/>
    </row>
    <row r="2" customFormat="false" ht="22.5" hidden="false" customHeight="true" outlineLevel="0" collapsed="false">
      <c r="A2" s="119" t="s">
        <v>192</v>
      </c>
      <c r="B2" s="119"/>
      <c r="C2" s="119"/>
      <c r="D2" s="120"/>
      <c r="E2" s="121"/>
      <c r="F2" s="122" t="s">
        <v>160</v>
      </c>
      <c r="G2" s="122"/>
      <c r="H2" s="122"/>
      <c r="I2" s="122"/>
      <c r="J2" s="122"/>
      <c r="K2" s="122"/>
      <c r="L2" s="112"/>
      <c r="M2" s="113" t="s">
        <v>161</v>
      </c>
      <c r="N2" s="113"/>
      <c r="O2" s="114"/>
      <c r="P2" s="114"/>
      <c r="Q2" s="114"/>
      <c r="R2" s="123" t="s">
        <v>162</v>
      </c>
      <c r="S2" s="124"/>
      <c r="T2" s="124"/>
      <c r="U2" s="123" t="s">
        <v>163</v>
      </c>
      <c r="V2" s="125"/>
      <c r="W2" s="125"/>
      <c r="X2" s="126" t="s">
        <v>164</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5</v>
      </c>
      <c r="B4" s="129"/>
      <c r="C4" s="129"/>
      <c r="D4" s="129"/>
      <c r="E4" s="130" t="s">
        <v>166</v>
      </c>
      <c r="F4" s="130"/>
      <c r="G4" s="130"/>
      <c r="H4" s="130"/>
      <c r="I4" s="130" t="s">
        <v>167</v>
      </c>
      <c r="J4" s="130"/>
      <c r="K4" s="130"/>
      <c r="L4" s="130"/>
      <c r="M4" s="130" t="s">
        <v>168</v>
      </c>
      <c r="N4" s="130"/>
      <c r="O4" s="130"/>
      <c r="P4" s="130"/>
      <c r="Q4" s="130" t="s">
        <v>169</v>
      </c>
      <c r="R4" s="130"/>
      <c r="S4" s="130"/>
      <c r="T4" s="130"/>
      <c r="U4" s="131" t="s">
        <v>170</v>
      </c>
      <c r="V4" s="131"/>
      <c r="W4" s="131"/>
      <c r="X4" s="131"/>
    </row>
    <row r="5" customFormat="false" ht="22.5" hidden="false" customHeight="true" outlineLevel="0" collapsed="false">
      <c r="A5" s="132" t="s">
        <v>171</v>
      </c>
      <c r="B5" s="132"/>
      <c r="C5" s="133" t="s">
        <v>127</v>
      </c>
      <c r="D5" s="134" t="s">
        <v>172</v>
      </c>
      <c r="E5" s="135" t="s">
        <v>171</v>
      </c>
      <c r="F5" s="135"/>
      <c r="G5" s="133" t="s">
        <v>127</v>
      </c>
      <c r="H5" s="134" t="s">
        <v>172</v>
      </c>
      <c r="I5" s="135" t="s">
        <v>171</v>
      </c>
      <c r="J5" s="135"/>
      <c r="K5" s="133" t="s">
        <v>127</v>
      </c>
      <c r="L5" s="134" t="s">
        <v>172</v>
      </c>
      <c r="M5" s="135" t="s">
        <v>171</v>
      </c>
      <c r="N5" s="135"/>
      <c r="O5" s="133" t="s">
        <v>127</v>
      </c>
      <c r="P5" s="134" t="s">
        <v>172</v>
      </c>
      <c r="Q5" s="135" t="s">
        <v>171</v>
      </c>
      <c r="R5" s="135"/>
      <c r="S5" s="133" t="s">
        <v>127</v>
      </c>
      <c r="T5" s="134" t="s">
        <v>172</v>
      </c>
      <c r="U5" s="136" t="s">
        <v>171</v>
      </c>
      <c r="V5" s="136"/>
      <c r="W5" s="133" t="s">
        <v>127</v>
      </c>
      <c r="X5" s="137" t="s">
        <v>172</v>
      </c>
    </row>
    <row r="6" customFormat="false" ht="11.25" hidden="false" customHeight="true" outlineLevel="0" collapsed="false">
      <c r="A6" s="138" t="n">
        <v>101</v>
      </c>
      <c r="B6" s="139"/>
      <c r="C6" s="140" t="n">
        <v>2000</v>
      </c>
      <c r="D6" s="140"/>
      <c r="E6" s="144" t="n">
        <v>204</v>
      </c>
      <c r="F6" s="139"/>
      <c r="G6" s="140" t="n">
        <v>800</v>
      </c>
      <c r="H6" s="140"/>
      <c r="I6" s="144" t="n">
        <v>301</v>
      </c>
      <c r="J6" s="139"/>
      <c r="K6" s="140" t="n">
        <v>2100</v>
      </c>
      <c r="L6" s="140"/>
      <c r="M6" s="141" t="n">
        <v>403</v>
      </c>
      <c r="N6" s="142"/>
      <c r="O6" s="143" t="n">
        <v>1100</v>
      </c>
      <c r="P6" s="140"/>
      <c r="Q6" s="144" t="n">
        <v>501</v>
      </c>
      <c r="R6" s="139"/>
      <c r="S6" s="140" t="n">
        <v>950</v>
      </c>
      <c r="T6" s="140"/>
      <c r="U6" s="144" t="n">
        <v>602</v>
      </c>
      <c r="V6" s="139"/>
      <c r="W6" s="167" t="n">
        <v>400</v>
      </c>
      <c r="X6" s="145"/>
    </row>
    <row r="7" customFormat="false" ht="11.25" hidden="false" customHeight="true" outlineLevel="0" collapsed="false">
      <c r="A7" s="150" t="s">
        <v>193</v>
      </c>
      <c r="B7" s="150"/>
      <c r="C7" s="140"/>
      <c r="D7" s="140"/>
      <c r="E7" s="147" t="s">
        <v>194</v>
      </c>
      <c r="F7" s="147"/>
      <c r="G7" s="140"/>
      <c r="H7" s="140"/>
      <c r="I7" s="147" t="s">
        <v>195</v>
      </c>
      <c r="J7" s="147"/>
      <c r="K7" s="140"/>
      <c r="L7" s="140"/>
      <c r="M7" s="148" t="s">
        <v>196</v>
      </c>
      <c r="N7" s="148"/>
      <c r="O7" s="143"/>
      <c r="P7" s="140"/>
      <c r="Q7" s="147" t="s">
        <v>180</v>
      </c>
      <c r="R7" s="147"/>
      <c r="S7" s="140"/>
      <c r="T7" s="140"/>
      <c r="U7" s="147" t="s">
        <v>197</v>
      </c>
      <c r="V7" s="147"/>
      <c r="W7" s="167"/>
      <c r="X7" s="145"/>
    </row>
    <row r="8" customFormat="false" ht="11.25" hidden="false" customHeight="true" outlineLevel="0" collapsed="false">
      <c r="A8" s="149" t="n">
        <v>102</v>
      </c>
      <c r="B8" s="142"/>
      <c r="C8" s="143" t="n">
        <v>1800</v>
      </c>
      <c r="D8" s="140"/>
      <c r="E8" s="141" t="n">
        <v>206</v>
      </c>
      <c r="F8" s="142"/>
      <c r="G8" s="143" t="n">
        <v>150</v>
      </c>
      <c r="H8" s="140"/>
      <c r="I8" s="141" t="n">
        <v>302</v>
      </c>
      <c r="J8" s="142"/>
      <c r="K8" s="143" t="n">
        <v>2950</v>
      </c>
      <c r="L8" s="140"/>
      <c r="M8" s="141"/>
      <c r="N8" s="142"/>
      <c r="O8" s="143"/>
      <c r="P8" s="140"/>
      <c r="Q8" s="141" t="n">
        <v>503</v>
      </c>
      <c r="R8" s="142"/>
      <c r="S8" s="143" t="n">
        <v>300</v>
      </c>
      <c r="T8" s="140"/>
      <c r="U8" s="141" t="n">
        <v>604</v>
      </c>
      <c r="V8" s="142"/>
      <c r="W8" s="143" t="n">
        <v>4550</v>
      </c>
      <c r="X8" s="145"/>
    </row>
    <row r="9" customFormat="false" ht="11.25" hidden="false" customHeight="true" outlineLevel="0" collapsed="false">
      <c r="A9" s="150" t="s">
        <v>198</v>
      </c>
      <c r="B9" s="150"/>
      <c r="C9" s="143"/>
      <c r="D9" s="140"/>
      <c r="E9" s="147" t="s">
        <v>197</v>
      </c>
      <c r="F9" s="147"/>
      <c r="G9" s="143"/>
      <c r="H9" s="140"/>
      <c r="I9" s="147" t="s">
        <v>198</v>
      </c>
      <c r="J9" s="147"/>
      <c r="K9" s="143"/>
      <c r="L9" s="140"/>
      <c r="M9" s="147"/>
      <c r="N9" s="147"/>
      <c r="O9" s="143"/>
      <c r="P9" s="140"/>
      <c r="Q9" s="168" t="s">
        <v>199</v>
      </c>
      <c r="R9" s="168"/>
      <c r="S9" s="143"/>
      <c r="T9" s="140"/>
      <c r="U9" s="147" t="s">
        <v>180</v>
      </c>
      <c r="V9" s="147"/>
      <c r="W9" s="143"/>
      <c r="X9" s="145"/>
    </row>
    <row r="10" customFormat="false" ht="11.25" hidden="false" customHeight="true" outlineLevel="0" collapsed="false">
      <c r="A10" s="149" t="n">
        <v>103</v>
      </c>
      <c r="B10" s="142"/>
      <c r="C10" s="143" t="n">
        <v>3350</v>
      </c>
      <c r="D10" s="140"/>
      <c r="E10" s="141"/>
      <c r="F10" s="142"/>
      <c r="G10" s="143"/>
      <c r="H10" s="140"/>
      <c r="I10" s="141"/>
      <c r="J10" s="142"/>
      <c r="K10" s="143"/>
      <c r="L10" s="140"/>
      <c r="M10" s="141"/>
      <c r="N10" s="142"/>
      <c r="O10" s="143"/>
      <c r="P10" s="140"/>
      <c r="Q10" s="141" t="n">
        <v>504</v>
      </c>
      <c r="R10" s="142"/>
      <c r="S10" s="169" t="n">
        <v>300</v>
      </c>
      <c r="T10" s="140"/>
      <c r="U10" s="141"/>
      <c r="V10" s="142"/>
      <c r="W10" s="143"/>
      <c r="X10" s="145"/>
    </row>
    <row r="11" customFormat="false" ht="11.25" hidden="false" customHeight="true" outlineLevel="0" collapsed="false">
      <c r="A11" s="150" t="s">
        <v>200</v>
      </c>
      <c r="B11" s="150"/>
      <c r="C11" s="143"/>
      <c r="D11" s="140"/>
      <c r="E11" s="147"/>
      <c r="F11" s="147"/>
      <c r="G11" s="143"/>
      <c r="H11" s="140"/>
      <c r="I11" s="147"/>
      <c r="J11" s="147"/>
      <c r="K11" s="143"/>
      <c r="L11" s="140"/>
      <c r="M11" s="147"/>
      <c r="N11" s="147"/>
      <c r="O11" s="143"/>
      <c r="P11" s="140"/>
      <c r="Q11" s="147" t="s">
        <v>197</v>
      </c>
      <c r="R11" s="147"/>
      <c r="S11" s="169"/>
      <c r="T11" s="140"/>
      <c r="U11" s="147"/>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t="n">
        <v>507</v>
      </c>
      <c r="R12" s="142"/>
      <c r="S12" s="143" t="n">
        <v>300</v>
      </c>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t="s">
        <v>194</v>
      </c>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69"/>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69"/>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4"/>
      <c r="R22" s="139"/>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2</v>
      </c>
      <c r="B42" s="153" t="n">
        <f aca="false">SUM(C6:C40)</f>
        <v>7150</v>
      </c>
      <c r="C42" s="153"/>
      <c r="D42" s="154" t="n">
        <f aca="false">SUM(D6:D41)</f>
        <v>0</v>
      </c>
      <c r="E42" s="155" t="s">
        <v>152</v>
      </c>
      <c r="F42" s="153" t="n">
        <f aca="false">SUM(G6:G40)</f>
        <v>950</v>
      </c>
      <c r="G42" s="153"/>
      <c r="H42" s="154" t="n">
        <f aca="false">SUM(H6:H41)</f>
        <v>0</v>
      </c>
      <c r="I42" s="155" t="s">
        <v>152</v>
      </c>
      <c r="J42" s="153" t="n">
        <f aca="false">SUM(K6:K40)</f>
        <v>5050</v>
      </c>
      <c r="K42" s="153"/>
      <c r="L42" s="154" t="n">
        <f aca="false">SUM(L6:L41)</f>
        <v>0</v>
      </c>
      <c r="M42" s="155" t="s">
        <v>152</v>
      </c>
      <c r="N42" s="153" t="n">
        <f aca="false">SUM(O6:O40)</f>
        <v>1100</v>
      </c>
      <c r="O42" s="153"/>
      <c r="P42" s="154" t="n">
        <f aca="false">SUM(P6:P41)</f>
        <v>0</v>
      </c>
      <c r="Q42" s="155" t="s">
        <v>152</v>
      </c>
      <c r="R42" s="83" t="n">
        <f aca="false">SUM(S6:S40)</f>
        <v>1850</v>
      </c>
      <c r="S42" s="83"/>
      <c r="T42" s="154" t="n">
        <f aca="false">SUM(T6:T41)</f>
        <v>0</v>
      </c>
      <c r="U42" s="156" t="s">
        <v>152</v>
      </c>
      <c r="V42" s="89" t="n">
        <f aca="false">SUM(W6:W40)</f>
        <v>49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7</v>
      </c>
      <c r="U44" s="162"/>
      <c r="V44" s="163" t="n">
        <f aca="false">B42+F42+J42+N42+R42+V42</f>
        <v>21050</v>
      </c>
      <c r="W44" s="163"/>
      <c r="X44" s="164" t="s">
        <v>164</v>
      </c>
    </row>
    <row r="45" customFormat="false" ht="20.1" hidden="false" customHeight="true" outlineLevel="0" collapsed="false">
      <c r="T45" s="162" t="s">
        <v>188</v>
      </c>
      <c r="U45" s="162"/>
      <c r="V45" s="163" t="n">
        <f aca="false">D42+H42+L42+P42+T42+X42</f>
        <v>0</v>
      </c>
      <c r="W45" s="163"/>
      <c r="X45" s="164" t="s">
        <v>164</v>
      </c>
    </row>
    <row r="46" customFormat="false" ht="20.1" hidden="false" customHeight="true" outlineLevel="0" collapsed="false">
      <c r="A46" s="170" t="s">
        <v>201</v>
      </c>
      <c r="B46" s="170"/>
      <c r="C46" s="170"/>
      <c r="D46" s="170"/>
      <c r="E46" s="170"/>
      <c r="F46" s="170"/>
      <c r="G46" s="170"/>
      <c r="H46" s="170"/>
      <c r="I46" s="170"/>
      <c r="J46" s="170"/>
      <c r="K46" s="170"/>
      <c r="L46" s="170"/>
      <c r="M46" s="170"/>
      <c r="N46" s="170"/>
      <c r="O46" s="170"/>
      <c r="P46" s="170"/>
      <c r="Q46" s="170"/>
      <c r="R46" s="170"/>
      <c r="S46" s="170"/>
      <c r="X46" s="166" t="s">
        <v>190</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
      <formula>COUNTBLANK(D6)</formula>
    </cfRule>
    <cfRule type="cellIs" priority="3" operator="between" aboveAverage="0" equalAverage="0" bottom="0" percent="0" rank="0" text="" dxfId="14">
      <formula>0</formula>
      <formula>0</formula>
    </cfRule>
    <cfRule type="cellIs" priority="4" operator="equal" aboveAverage="0" equalAverage="0" bottom="0" percent="0" rank="0" text="" dxfId="15">
      <formula>D6</formula>
    </cfRule>
  </conditionalFormatting>
  <conditionalFormatting sqref="D6:D41 H6:H41 L6:L41 P6:P41 T6:T41 X6:X41">
    <cfRule type="cellIs" priority="5" operator="greaterThan" aboveAverage="0" equalAverage="0" bottom="0" percent="0" rank="0" text="" dxfId="16">
      <formula>C6</formula>
    </cfRule>
    <cfRule type="expression" priority="6" aboveAverage="0" equalAverage="0" bottom="0" percent="0" rank="0" text="" dxfId="17">
      <formula>MOD(D6,50)&gt;0</formula>
    </cfRule>
    <cfRule type="expression" priority="7" aboveAverage="0" equalAverage="0" bottom="0" percent="0" rank="0" text="" dxfId="1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１６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02</v>
      </c>
      <c r="B1" s="110"/>
      <c r="C1" s="111"/>
      <c r="D1" s="112"/>
      <c r="E1" s="112"/>
      <c r="F1" s="112"/>
      <c r="G1" s="112"/>
      <c r="H1" s="112"/>
      <c r="I1" s="112"/>
      <c r="J1" s="112"/>
      <c r="K1" s="112"/>
      <c r="L1" s="112"/>
      <c r="M1" s="113" t="s">
        <v>157</v>
      </c>
      <c r="N1" s="113"/>
      <c r="O1" s="114"/>
      <c r="P1" s="114"/>
      <c r="Q1" s="114"/>
      <c r="R1" s="115" t="s">
        <v>158</v>
      </c>
      <c r="S1" s="116"/>
      <c r="T1" s="116"/>
      <c r="U1" s="117" t="s">
        <v>159</v>
      </c>
      <c r="V1" s="118"/>
      <c r="W1" s="118"/>
      <c r="X1" s="118"/>
    </row>
    <row r="2" customFormat="false" ht="22.5" hidden="false" customHeight="true" outlineLevel="0" collapsed="false">
      <c r="A2" s="119" t="s">
        <v>131</v>
      </c>
      <c r="B2" s="119"/>
      <c r="C2" s="119"/>
      <c r="D2" s="120"/>
      <c r="E2" s="121"/>
      <c r="F2" s="122" t="s">
        <v>160</v>
      </c>
      <c r="G2" s="122"/>
      <c r="H2" s="122"/>
      <c r="I2" s="122"/>
      <c r="J2" s="122"/>
      <c r="K2" s="122"/>
      <c r="L2" s="112"/>
      <c r="M2" s="113" t="s">
        <v>161</v>
      </c>
      <c r="N2" s="113"/>
      <c r="O2" s="114"/>
      <c r="P2" s="114"/>
      <c r="Q2" s="114"/>
      <c r="R2" s="123" t="s">
        <v>162</v>
      </c>
      <c r="S2" s="124"/>
      <c r="T2" s="124"/>
      <c r="U2" s="123" t="s">
        <v>163</v>
      </c>
      <c r="V2" s="125"/>
      <c r="W2" s="125"/>
      <c r="X2" s="126" t="s">
        <v>164</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5</v>
      </c>
      <c r="B4" s="129"/>
      <c r="C4" s="129"/>
      <c r="D4" s="129"/>
      <c r="E4" s="130" t="s">
        <v>166</v>
      </c>
      <c r="F4" s="130"/>
      <c r="G4" s="130"/>
      <c r="H4" s="130"/>
      <c r="I4" s="130" t="s">
        <v>167</v>
      </c>
      <c r="J4" s="130"/>
      <c r="K4" s="130"/>
      <c r="L4" s="130"/>
      <c r="M4" s="130" t="s">
        <v>168</v>
      </c>
      <c r="N4" s="130"/>
      <c r="O4" s="130"/>
      <c r="P4" s="130"/>
      <c r="Q4" s="130" t="s">
        <v>169</v>
      </c>
      <c r="R4" s="130"/>
      <c r="S4" s="130"/>
      <c r="T4" s="130"/>
      <c r="U4" s="131" t="s">
        <v>170</v>
      </c>
      <c r="V4" s="131"/>
      <c r="W4" s="131"/>
      <c r="X4" s="131"/>
    </row>
    <row r="5" customFormat="false" ht="22.5" hidden="false" customHeight="true" outlineLevel="0" collapsed="false">
      <c r="A5" s="132" t="s">
        <v>171</v>
      </c>
      <c r="B5" s="132"/>
      <c r="C5" s="133" t="s">
        <v>127</v>
      </c>
      <c r="D5" s="134" t="s">
        <v>172</v>
      </c>
      <c r="E5" s="135" t="s">
        <v>171</v>
      </c>
      <c r="F5" s="135"/>
      <c r="G5" s="133" t="s">
        <v>127</v>
      </c>
      <c r="H5" s="134" t="s">
        <v>172</v>
      </c>
      <c r="I5" s="135" t="s">
        <v>171</v>
      </c>
      <c r="J5" s="135"/>
      <c r="K5" s="133" t="s">
        <v>127</v>
      </c>
      <c r="L5" s="134" t="s">
        <v>172</v>
      </c>
      <c r="M5" s="135" t="s">
        <v>171</v>
      </c>
      <c r="N5" s="135"/>
      <c r="O5" s="133" t="s">
        <v>127</v>
      </c>
      <c r="P5" s="134" t="s">
        <v>172</v>
      </c>
      <c r="Q5" s="135" t="s">
        <v>171</v>
      </c>
      <c r="R5" s="135"/>
      <c r="S5" s="133" t="s">
        <v>127</v>
      </c>
      <c r="T5" s="134" t="s">
        <v>172</v>
      </c>
      <c r="U5" s="136" t="s">
        <v>171</v>
      </c>
      <c r="V5" s="136"/>
      <c r="W5" s="133" t="s">
        <v>127</v>
      </c>
      <c r="X5" s="137" t="s">
        <v>172</v>
      </c>
    </row>
    <row r="6" customFormat="false" ht="11.25" hidden="false" customHeight="true" outlineLevel="0" collapsed="false">
      <c r="A6" s="138" t="n">
        <v>101</v>
      </c>
      <c r="B6" s="139"/>
      <c r="C6" s="140" t="n">
        <v>1750</v>
      </c>
      <c r="D6" s="140"/>
      <c r="E6" s="144" t="n">
        <v>202</v>
      </c>
      <c r="F6" s="139"/>
      <c r="G6" s="140" t="n">
        <v>1600</v>
      </c>
      <c r="H6" s="140"/>
      <c r="I6" s="144" t="n">
        <v>301</v>
      </c>
      <c r="J6" s="139"/>
      <c r="K6" s="140" t="n">
        <v>3200</v>
      </c>
      <c r="L6" s="140"/>
      <c r="M6" s="141" t="n">
        <v>402</v>
      </c>
      <c r="N6" s="142"/>
      <c r="O6" s="143" t="n">
        <v>100</v>
      </c>
      <c r="P6" s="140"/>
      <c r="Q6" s="144" t="n">
        <v>501</v>
      </c>
      <c r="R6" s="139"/>
      <c r="S6" s="140" t="n">
        <v>1200</v>
      </c>
      <c r="T6" s="140"/>
      <c r="U6" s="144" t="n">
        <v>603</v>
      </c>
      <c r="V6" s="139"/>
      <c r="W6" s="140" t="n">
        <v>3050</v>
      </c>
      <c r="X6" s="145"/>
    </row>
    <row r="7" customFormat="false" ht="11.25" hidden="false" customHeight="true" outlineLevel="0" collapsed="false">
      <c r="A7" s="150" t="s">
        <v>203</v>
      </c>
      <c r="B7" s="150"/>
      <c r="C7" s="140"/>
      <c r="D7" s="140"/>
      <c r="E7" s="148" t="s">
        <v>204</v>
      </c>
      <c r="F7" s="148"/>
      <c r="G7" s="140"/>
      <c r="H7" s="140"/>
      <c r="I7" s="147" t="s">
        <v>205</v>
      </c>
      <c r="J7" s="147"/>
      <c r="K7" s="140"/>
      <c r="L7" s="140"/>
      <c r="M7" s="147" t="s">
        <v>206</v>
      </c>
      <c r="N7" s="147"/>
      <c r="O7" s="143"/>
      <c r="P7" s="140"/>
      <c r="Q7" s="147" t="s">
        <v>207</v>
      </c>
      <c r="R7" s="147"/>
      <c r="S7" s="140"/>
      <c r="T7" s="140"/>
      <c r="U7" s="148" t="s">
        <v>208</v>
      </c>
      <c r="V7" s="148"/>
      <c r="W7" s="140"/>
      <c r="X7" s="145"/>
    </row>
    <row r="8" customFormat="false" ht="11.25" hidden="false" customHeight="true" outlineLevel="0" collapsed="false">
      <c r="A8" s="149" t="n">
        <v>103</v>
      </c>
      <c r="B8" s="142"/>
      <c r="C8" s="143" t="n">
        <v>1100</v>
      </c>
      <c r="D8" s="140"/>
      <c r="E8" s="141"/>
      <c r="F8" s="142"/>
      <c r="G8" s="143"/>
      <c r="H8" s="140"/>
      <c r="I8" s="141" t="n">
        <v>302</v>
      </c>
      <c r="J8" s="142"/>
      <c r="K8" s="143" t="n">
        <v>4150</v>
      </c>
      <c r="L8" s="140"/>
      <c r="M8" s="141" t="n">
        <v>405</v>
      </c>
      <c r="N8" s="142"/>
      <c r="O8" s="143" t="n">
        <v>50</v>
      </c>
      <c r="P8" s="140"/>
      <c r="Q8" s="141" t="n">
        <v>502</v>
      </c>
      <c r="R8" s="142"/>
      <c r="S8" s="143" t="n">
        <v>150</v>
      </c>
      <c r="T8" s="140"/>
      <c r="U8" s="141"/>
      <c r="V8" s="142"/>
      <c r="W8" s="143"/>
      <c r="X8" s="145"/>
    </row>
    <row r="9" customFormat="false" ht="11.25" hidden="false" customHeight="true" outlineLevel="0" collapsed="false">
      <c r="A9" s="150" t="s">
        <v>209</v>
      </c>
      <c r="B9" s="150"/>
      <c r="C9" s="143"/>
      <c r="D9" s="140"/>
      <c r="E9" s="147"/>
      <c r="F9" s="147"/>
      <c r="G9" s="143"/>
      <c r="H9" s="140"/>
      <c r="I9" s="147" t="s">
        <v>210</v>
      </c>
      <c r="J9" s="147"/>
      <c r="K9" s="143"/>
      <c r="L9" s="140"/>
      <c r="M9" s="147" t="s">
        <v>211</v>
      </c>
      <c r="N9" s="147"/>
      <c r="O9" s="143"/>
      <c r="P9" s="140"/>
      <c r="Q9" s="147" t="s">
        <v>212</v>
      </c>
      <c r="R9" s="147"/>
      <c r="S9" s="143"/>
      <c r="T9" s="140"/>
      <c r="U9" s="148"/>
      <c r="V9" s="148"/>
      <c r="W9" s="143"/>
      <c r="X9" s="145"/>
    </row>
    <row r="10" customFormat="false" ht="11.25" hidden="false" customHeight="true" outlineLevel="0" collapsed="false">
      <c r="A10" s="149" t="n">
        <v>104</v>
      </c>
      <c r="B10" s="142"/>
      <c r="C10" s="143" t="n">
        <v>1400</v>
      </c>
      <c r="D10" s="140"/>
      <c r="E10" s="141"/>
      <c r="F10" s="142"/>
      <c r="G10" s="143"/>
      <c r="H10" s="140"/>
      <c r="I10" s="141"/>
      <c r="J10" s="142"/>
      <c r="K10" s="143"/>
      <c r="L10" s="140"/>
      <c r="M10" s="141"/>
      <c r="N10" s="142"/>
      <c r="O10" s="143"/>
      <c r="P10" s="140"/>
      <c r="Q10" s="141" t="n">
        <v>505</v>
      </c>
      <c r="R10" s="142"/>
      <c r="S10" s="143" t="n">
        <v>100</v>
      </c>
      <c r="T10" s="140"/>
      <c r="U10" s="141"/>
      <c r="V10" s="142"/>
      <c r="W10" s="143"/>
      <c r="X10" s="145"/>
    </row>
    <row r="11" customFormat="false" ht="11.25" hidden="false" customHeight="true" outlineLevel="0" collapsed="false">
      <c r="A11" s="150" t="s">
        <v>213</v>
      </c>
      <c r="B11" s="150"/>
      <c r="C11" s="143"/>
      <c r="D11" s="140"/>
      <c r="E11" s="147"/>
      <c r="F11" s="147"/>
      <c r="G11" s="143"/>
      <c r="H11" s="140"/>
      <c r="I11" s="147"/>
      <c r="J11" s="147"/>
      <c r="K11" s="143"/>
      <c r="L11" s="140"/>
      <c r="M11" s="147"/>
      <c r="N11" s="147"/>
      <c r="O11" s="143"/>
      <c r="P11" s="140"/>
      <c r="Q11" s="148" t="s">
        <v>208</v>
      </c>
      <c r="R11" s="148"/>
      <c r="S11" s="143"/>
      <c r="T11" s="140"/>
      <c r="U11" s="148"/>
      <c r="V11" s="148"/>
      <c r="W11" s="143"/>
      <c r="X11" s="145"/>
    </row>
    <row r="12" customFormat="false" ht="11.25" hidden="false" customHeight="true" outlineLevel="0" collapsed="false">
      <c r="A12" s="149" t="n">
        <v>105</v>
      </c>
      <c r="B12" s="142"/>
      <c r="C12" s="143" t="n">
        <v>2400</v>
      </c>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t="s">
        <v>214</v>
      </c>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2</v>
      </c>
      <c r="B42" s="153" t="n">
        <f aca="false">SUM(C6:C40)</f>
        <v>6650</v>
      </c>
      <c r="C42" s="153"/>
      <c r="D42" s="154" t="n">
        <f aca="false">SUM(D6:D41)</f>
        <v>0</v>
      </c>
      <c r="E42" s="155" t="s">
        <v>152</v>
      </c>
      <c r="F42" s="153" t="n">
        <f aca="false">SUM(G6:G40)</f>
        <v>1600</v>
      </c>
      <c r="G42" s="153"/>
      <c r="H42" s="154" t="n">
        <f aca="false">SUM(H6:H41)</f>
        <v>0</v>
      </c>
      <c r="I42" s="155" t="s">
        <v>152</v>
      </c>
      <c r="J42" s="153" t="n">
        <f aca="false">SUM(K6:K40)</f>
        <v>7350</v>
      </c>
      <c r="K42" s="153"/>
      <c r="L42" s="154" t="n">
        <f aca="false">SUM(L6:L41)</f>
        <v>0</v>
      </c>
      <c r="M42" s="155" t="s">
        <v>152</v>
      </c>
      <c r="N42" s="153" t="n">
        <f aca="false">SUM(O6:O40)</f>
        <v>150</v>
      </c>
      <c r="O42" s="153"/>
      <c r="P42" s="154" t="n">
        <f aca="false">SUM(P6:P41)</f>
        <v>0</v>
      </c>
      <c r="Q42" s="155" t="s">
        <v>152</v>
      </c>
      <c r="R42" s="83" t="n">
        <f aca="false">SUM(S6:S40)</f>
        <v>1450</v>
      </c>
      <c r="S42" s="83"/>
      <c r="T42" s="154" t="n">
        <f aca="false">SUM(T6:T41)</f>
        <v>0</v>
      </c>
      <c r="U42" s="156" t="s">
        <v>152</v>
      </c>
      <c r="V42" s="89" t="n">
        <f aca="false">SUM(W6:W40)</f>
        <v>30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7</v>
      </c>
      <c r="U44" s="162"/>
      <c r="V44" s="163" t="n">
        <f aca="false">B42+F42+J42+N42+R42+V42</f>
        <v>20250</v>
      </c>
      <c r="W44" s="163"/>
      <c r="X44" s="164" t="s">
        <v>164</v>
      </c>
    </row>
    <row r="45" customFormat="false" ht="20.1" hidden="false" customHeight="true" outlineLevel="0" collapsed="false">
      <c r="T45" s="162" t="s">
        <v>188</v>
      </c>
      <c r="U45" s="162"/>
      <c r="V45" s="163" t="n">
        <f aca="false">D42+H42+L42+P42+T42+X42</f>
        <v>0</v>
      </c>
      <c r="W45" s="163"/>
      <c r="X45" s="164" t="s">
        <v>164</v>
      </c>
    </row>
    <row r="46" customFormat="false" ht="20.1" hidden="false" customHeight="true" outlineLevel="0" collapsed="false">
      <c r="A46" s="170" t="s">
        <v>215</v>
      </c>
      <c r="B46" s="170"/>
      <c r="C46" s="170"/>
      <c r="D46" s="170"/>
      <c r="E46" s="170"/>
      <c r="F46" s="170"/>
      <c r="G46" s="170"/>
      <c r="H46" s="170"/>
      <c r="I46" s="170"/>
      <c r="J46" s="170"/>
      <c r="K46" s="170"/>
      <c r="L46" s="170"/>
      <c r="M46" s="170"/>
      <c r="N46" s="170"/>
      <c r="O46" s="170"/>
      <c r="P46" s="170"/>
      <c r="Q46" s="170"/>
      <c r="R46" s="170"/>
      <c r="S46" s="170"/>
      <c r="X46" s="166" t="s">
        <v>190</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
      <formula>COUNTBLANK(D6)</formula>
    </cfRule>
    <cfRule type="cellIs" priority="3" operator="between" aboveAverage="0" equalAverage="0" bottom="0" percent="0" rank="0" text="" dxfId="23">
      <formula>0</formula>
      <formula>0</formula>
    </cfRule>
    <cfRule type="cellIs" priority="4" operator="equal" aboveAverage="0" equalAverage="0" bottom="0" percent="0" rank="0" text="" dxfId="24">
      <formula>D6</formula>
    </cfRule>
  </conditionalFormatting>
  <conditionalFormatting sqref="D6:D41 H6:H41 L6:L41 P6:P41 T6:T41 X6:X41">
    <cfRule type="cellIs" priority="5" operator="greaterThan" aboveAverage="0" equalAverage="0" bottom="0" percent="0" rank="0" text="" dxfId="25">
      <formula>C6</formula>
    </cfRule>
    <cfRule type="expression" priority="6" aboveAverage="0" equalAverage="0" bottom="0" percent="0" rank="0" text="" dxfId="26">
      <formula>MOD(D6,50)&gt;0</formula>
    </cfRule>
    <cfRule type="expression" priority="7" aboveAverage="0" equalAverage="0" bottom="0" percent="0" rank="0" text="" dxfId="2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16</v>
      </c>
      <c r="B1" s="110"/>
      <c r="C1" s="111"/>
      <c r="D1" s="112"/>
      <c r="E1" s="112"/>
      <c r="F1" s="112"/>
      <c r="G1" s="112"/>
      <c r="H1" s="112"/>
      <c r="I1" s="112"/>
      <c r="J1" s="112"/>
      <c r="K1" s="112"/>
      <c r="L1" s="112"/>
      <c r="M1" s="113" t="s">
        <v>157</v>
      </c>
      <c r="N1" s="113"/>
      <c r="O1" s="114"/>
      <c r="P1" s="114"/>
      <c r="Q1" s="114"/>
      <c r="R1" s="115" t="s">
        <v>158</v>
      </c>
      <c r="S1" s="116"/>
      <c r="T1" s="116"/>
      <c r="U1" s="117" t="s">
        <v>159</v>
      </c>
      <c r="V1" s="118"/>
      <c r="W1" s="118"/>
      <c r="X1" s="118"/>
    </row>
    <row r="2" customFormat="false" ht="22.5" hidden="false" customHeight="true" outlineLevel="0" collapsed="false">
      <c r="A2" s="119" t="s">
        <v>132</v>
      </c>
      <c r="B2" s="119"/>
      <c r="C2" s="119"/>
      <c r="D2" s="120"/>
      <c r="E2" s="121"/>
      <c r="F2" s="122" t="s">
        <v>160</v>
      </c>
      <c r="G2" s="122"/>
      <c r="H2" s="122"/>
      <c r="I2" s="122"/>
      <c r="J2" s="122"/>
      <c r="K2" s="122"/>
      <c r="L2" s="112"/>
      <c r="M2" s="113" t="s">
        <v>161</v>
      </c>
      <c r="N2" s="113"/>
      <c r="O2" s="114"/>
      <c r="P2" s="114"/>
      <c r="Q2" s="114"/>
      <c r="R2" s="123" t="s">
        <v>162</v>
      </c>
      <c r="S2" s="124"/>
      <c r="T2" s="124"/>
      <c r="U2" s="123" t="s">
        <v>163</v>
      </c>
      <c r="V2" s="125"/>
      <c r="W2" s="125"/>
      <c r="X2" s="126" t="s">
        <v>164</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5</v>
      </c>
      <c r="B4" s="129"/>
      <c r="C4" s="129"/>
      <c r="D4" s="129"/>
      <c r="E4" s="130" t="s">
        <v>166</v>
      </c>
      <c r="F4" s="130"/>
      <c r="G4" s="130"/>
      <c r="H4" s="130"/>
      <c r="I4" s="130" t="s">
        <v>167</v>
      </c>
      <c r="J4" s="130"/>
      <c r="K4" s="130"/>
      <c r="L4" s="130"/>
      <c r="M4" s="130" t="s">
        <v>168</v>
      </c>
      <c r="N4" s="130"/>
      <c r="O4" s="130"/>
      <c r="P4" s="130"/>
      <c r="Q4" s="130" t="s">
        <v>169</v>
      </c>
      <c r="R4" s="130"/>
      <c r="S4" s="130"/>
      <c r="T4" s="130"/>
      <c r="U4" s="131" t="s">
        <v>170</v>
      </c>
      <c r="V4" s="131"/>
      <c r="W4" s="131"/>
      <c r="X4" s="131"/>
    </row>
    <row r="5" customFormat="false" ht="22.5" hidden="false" customHeight="true" outlineLevel="0" collapsed="false">
      <c r="A5" s="132" t="s">
        <v>171</v>
      </c>
      <c r="B5" s="132"/>
      <c r="C5" s="133" t="s">
        <v>127</v>
      </c>
      <c r="D5" s="134" t="s">
        <v>172</v>
      </c>
      <c r="E5" s="135" t="s">
        <v>171</v>
      </c>
      <c r="F5" s="135"/>
      <c r="G5" s="133" t="s">
        <v>127</v>
      </c>
      <c r="H5" s="134" t="s">
        <v>172</v>
      </c>
      <c r="I5" s="135" t="s">
        <v>171</v>
      </c>
      <c r="J5" s="135"/>
      <c r="K5" s="133" t="s">
        <v>127</v>
      </c>
      <c r="L5" s="134" t="s">
        <v>172</v>
      </c>
      <c r="M5" s="135" t="s">
        <v>171</v>
      </c>
      <c r="N5" s="135"/>
      <c r="O5" s="133" t="s">
        <v>127</v>
      </c>
      <c r="P5" s="134" t="s">
        <v>172</v>
      </c>
      <c r="Q5" s="135" t="s">
        <v>171</v>
      </c>
      <c r="R5" s="135"/>
      <c r="S5" s="133" t="s">
        <v>127</v>
      </c>
      <c r="T5" s="134" t="s">
        <v>172</v>
      </c>
      <c r="U5" s="136" t="s">
        <v>171</v>
      </c>
      <c r="V5" s="136"/>
      <c r="W5" s="133" t="s">
        <v>127</v>
      </c>
      <c r="X5" s="137" t="s">
        <v>172</v>
      </c>
    </row>
    <row r="6" customFormat="false" ht="11.25" hidden="false" customHeight="true" outlineLevel="0" collapsed="false">
      <c r="A6" s="138" t="n">
        <v>101</v>
      </c>
      <c r="B6" s="139"/>
      <c r="C6" s="140" t="n">
        <v>5650</v>
      </c>
      <c r="D6" s="140"/>
      <c r="E6" s="141" t="n">
        <v>204</v>
      </c>
      <c r="F6" s="142"/>
      <c r="G6" s="143" t="n">
        <v>350</v>
      </c>
      <c r="H6" s="140"/>
      <c r="I6" s="144" t="n">
        <v>301</v>
      </c>
      <c r="J6" s="139"/>
      <c r="K6" s="140" t="n">
        <v>4400</v>
      </c>
      <c r="L6" s="140"/>
      <c r="M6" s="141" t="n">
        <v>405</v>
      </c>
      <c r="N6" s="142"/>
      <c r="O6" s="143" t="n">
        <v>300</v>
      </c>
      <c r="P6" s="140"/>
      <c r="Q6" s="144" t="n">
        <v>501</v>
      </c>
      <c r="R6" s="139"/>
      <c r="S6" s="140" t="n">
        <v>800</v>
      </c>
      <c r="T6" s="140"/>
      <c r="U6" s="144" t="n">
        <v>601</v>
      </c>
      <c r="V6" s="139"/>
      <c r="W6" s="140" t="n">
        <v>650</v>
      </c>
      <c r="X6" s="145"/>
    </row>
    <row r="7" customFormat="false" ht="11.25" hidden="false" customHeight="true" outlineLevel="0" collapsed="false">
      <c r="A7" s="150" t="s">
        <v>217</v>
      </c>
      <c r="B7" s="150"/>
      <c r="C7" s="140"/>
      <c r="D7" s="140"/>
      <c r="E7" s="147" t="s">
        <v>218</v>
      </c>
      <c r="F7" s="147"/>
      <c r="G7" s="143"/>
      <c r="H7" s="140"/>
      <c r="I7" s="147" t="s">
        <v>219</v>
      </c>
      <c r="J7" s="147"/>
      <c r="K7" s="140"/>
      <c r="L7" s="140"/>
      <c r="M7" s="147" t="s">
        <v>220</v>
      </c>
      <c r="N7" s="147"/>
      <c r="O7" s="143"/>
      <c r="P7" s="140"/>
      <c r="Q7" s="147" t="s">
        <v>221</v>
      </c>
      <c r="R7" s="147"/>
      <c r="S7" s="140"/>
      <c r="T7" s="140"/>
      <c r="U7" s="147" t="s">
        <v>222</v>
      </c>
      <c r="V7" s="147"/>
      <c r="W7" s="140"/>
      <c r="X7" s="145"/>
    </row>
    <row r="8" customFormat="false" ht="11.25" hidden="false" customHeight="true" outlineLevel="0" collapsed="false">
      <c r="A8" s="149" t="n">
        <v>103</v>
      </c>
      <c r="B8" s="142"/>
      <c r="C8" s="143" t="n">
        <v>4050</v>
      </c>
      <c r="D8" s="140"/>
      <c r="E8" s="141" t="n">
        <v>205</v>
      </c>
      <c r="F8" s="142"/>
      <c r="G8" s="143" t="n">
        <v>200</v>
      </c>
      <c r="H8" s="140"/>
      <c r="I8" s="141" t="n">
        <v>303</v>
      </c>
      <c r="J8" s="142"/>
      <c r="K8" s="143" t="n">
        <v>1850</v>
      </c>
      <c r="L8" s="140"/>
      <c r="M8" s="141" t="n">
        <v>406</v>
      </c>
      <c r="N8" s="142"/>
      <c r="O8" s="143" t="n">
        <v>100</v>
      </c>
      <c r="P8" s="140"/>
      <c r="Q8" s="141" t="n">
        <v>503</v>
      </c>
      <c r="R8" s="142"/>
      <c r="S8" s="143" t="n">
        <v>450</v>
      </c>
      <c r="T8" s="140"/>
      <c r="U8" s="141" t="n">
        <v>604</v>
      </c>
      <c r="V8" s="142"/>
      <c r="W8" s="143" t="n">
        <v>750</v>
      </c>
      <c r="X8" s="145"/>
    </row>
    <row r="9" customFormat="false" ht="11.25" hidden="false" customHeight="true" outlineLevel="0" collapsed="false">
      <c r="A9" s="150" t="s">
        <v>223</v>
      </c>
      <c r="B9" s="150"/>
      <c r="C9" s="143"/>
      <c r="D9" s="140"/>
      <c r="E9" s="147" t="s">
        <v>220</v>
      </c>
      <c r="F9" s="147"/>
      <c r="G9" s="143"/>
      <c r="H9" s="140"/>
      <c r="I9" s="147" t="s">
        <v>224</v>
      </c>
      <c r="J9" s="147"/>
      <c r="K9" s="143"/>
      <c r="L9" s="140"/>
      <c r="M9" s="147" t="s">
        <v>225</v>
      </c>
      <c r="N9" s="147"/>
      <c r="O9" s="143"/>
      <c r="P9" s="140"/>
      <c r="Q9" s="147" t="s">
        <v>225</v>
      </c>
      <c r="R9" s="147"/>
      <c r="S9" s="143"/>
      <c r="T9" s="140"/>
      <c r="U9" s="147" t="s">
        <v>225</v>
      </c>
      <c r="V9" s="147"/>
      <c r="W9" s="143"/>
      <c r="X9" s="145"/>
    </row>
    <row r="10" customFormat="false" ht="11.25" hidden="false" customHeight="true" outlineLevel="0" collapsed="false">
      <c r="A10" s="149"/>
      <c r="B10" s="142"/>
      <c r="C10" s="143"/>
      <c r="D10" s="140"/>
      <c r="E10" s="141" t="n">
        <v>206</v>
      </c>
      <c r="F10" s="142"/>
      <c r="G10" s="143" t="n">
        <v>250</v>
      </c>
      <c r="H10" s="140"/>
      <c r="I10" s="141" t="n">
        <v>305</v>
      </c>
      <c r="J10" s="142"/>
      <c r="K10" s="143" t="n">
        <v>2950</v>
      </c>
      <c r="L10" s="140"/>
      <c r="M10" s="141"/>
      <c r="N10" s="142"/>
      <c r="O10" s="143"/>
      <c r="P10" s="140"/>
      <c r="Q10" s="141" t="n">
        <v>505</v>
      </c>
      <c r="R10" s="142"/>
      <c r="S10" s="143" t="n">
        <v>1050</v>
      </c>
      <c r="T10" s="140"/>
      <c r="U10" s="141" t="n">
        <v>605</v>
      </c>
      <c r="V10" s="142"/>
      <c r="W10" s="143" t="n">
        <v>300</v>
      </c>
      <c r="X10" s="145"/>
    </row>
    <row r="11" customFormat="false" ht="11.25" hidden="false" customHeight="true" outlineLevel="0" collapsed="false">
      <c r="A11" s="150"/>
      <c r="B11" s="150"/>
      <c r="C11" s="143"/>
      <c r="D11" s="140"/>
      <c r="E11" s="147" t="s">
        <v>225</v>
      </c>
      <c r="F11" s="147"/>
      <c r="G11" s="143"/>
      <c r="H11" s="140"/>
      <c r="I11" s="147" t="s">
        <v>226</v>
      </c>
      <c r="J11" s="147"/>
      <c r="K11" s="143"/>
      <c r="L11" s="140"/>
      <c r="M11" s="147"/>
      <c r="N11" s="147"/>
      <c r="O11" s="143"/>
      <c r="P11" s="140"/>
      <c r="Q11" s="147" t="s">
        <v>227</v>
      </c>
      <c r="R11" s="147"/>
      <c r="S11" s="143"/>
      <c r="T11" s="140"/>
      <c r="U11" s="147" t="s">
        <v>228</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t="n">
        <v>507</v>
      </c>
      <c r="R12" s="142"/>
      <c r="S12" s="143" t="n">
        <v>50</v>
      </c>
      <c r="T12" s="140"/>
      <c r="U12" s="141" t="n">
        <v>607</v>
      </c>
      <c r="V12" s="142"/>
      <c r="W12" s="143" t="n">
        <v>1050</v>
      </c>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t="s">
        <v>220</v>
      </c>
      <c r="R13" s="147"/>
      <c r="S13" s="143"/>
      <c r="T13" s="140"/>
      <c r="U13" s="147" t="s">
        <v>220</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t="n">
        <v>609</v>
      </c>
      <c r="V14" s="142"/>
      <c r="W14" s="143" t="n">
        <v>200</v>
      </c>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t="s">
        <v>229</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2</v>
      </c>
      <c r="B42" s="153" t="n">
        <f aca="false">SUM(C6:C40)</f>
        <v>9700</v>
      </c>
      <c r="C42" s="153"/>
      <c r="D42" s="154" t="n">
        <f aca="false">SUM(D6:D41)</f>
        <v>0</v>
      </c>
      <c r="E42" s="155" t="s">
        <v>152</v>
      </c>
      <c r="F42" s="153" t="n">
        <f aca="false">SUM(G6:G40)</f>
        <v>800</v>
      </c>
      <c r="G42" s="153"/>
      <c r="H42" s="154" t="n">
        <f aca="false">SUM(H6:H41)</f>
        <v>0</v>
      </c>
      <c r="I42" s="155" t="s">
        <v>152</v>
      </c>
      <c r="J42" s="153" t="n">
        <f aca="false">SUM(K6:K40)</f>
        <v>9200</v>
      </c>
      <c r="K42" s="153"/>
      <c r="L42" s="154" t="n">
        <f aca="false">SUM(L6:L41)</f>
        <v>0</v>
      </c>
      <c r="M42" s="155" t="s">
        <v>152</v>
      </c>
      <c r="N42" s="153" t="n">
        <f aca="false">SUM(O6:O40)</f>
        <v>400</v>
      </c>
      <c r="O42" s="153"/>
      <c r="P42" s="154" t="n">
        <f aca="false">SUM(P6:P41)</f>
        <v>0</v>
      </c>
      <c r="Q42" s="155" t="s">
        <v>152</v>
      </c>
      <c r="R42" s="83" t="n">
        <f aca="false">SUM(S6:S40)</f>
        <v>2350</v>
      </c>
      <c r="S42" s="83"/>
      <c r="T42" s="154" t="n">
        <f aca="false">SUM(T6:T41)</f>
        <v>0</v>
      </c>
      <c r="U42" s="156" t="s">
        <v>152</v>
      </c>
      <c r="V42" s="89" t="n">
        <f aca="false">SUM(W6:W40)</f>
        <v>29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7</v>
      </c>
      <c r="U44" s="162"/>
      <c r="V44" s="163" t="n">
        <f aca="false">B42+F42+J42+N42+R42+V42</f>
        <v>25400</v>
      </c>
      <c r="W44" s="163"/>
      <c r="X44" s="164" t="s">
        <v>164</v>
      </c>
    </row>
    <row r="45" customFormat="false" ht="20.1" hidden="false" customHeight="true" outlineLevel="0" collapsed="false">
      <c r="T45" s="162" t="s">
        <v>188</v>
      </c>
      <c r="U45" s="162"/>
      <c r="V45" s="163" t="n">
        <f aca="false">D42+H42+L42+P42+T42+X42</f>
        <v>0</v>
      </c>
      <c r="W45" s="163"/>
      <c r="X45" s="164" t="s">
        <v>164</v>
      </c>
    </row>
    <row r="46" customFormat="false" ht="20.1" hidden="false" customHeight="true" outlineLevel="0" collapsed="false">
      <c r="A46" s="171" t="s">
        <v>230</v>
      </c>
      <c r="B46" s="171"/>
      <c r="C46" s="171"/>
      <c r="D46" s="171"/>
      <c r="E46" s="171"/>
      <c r="F46" s="171"/>
      <c r="G46" s="171"/>
      <c r="H46" s="171"/>
      <c r="I46" s="171"/>
      <c r="J46" s="171"/>
      <c r="K46" s="171"/>
      <c r="L46" s="171"/>
      <c r="M46" s="171"/>
      <c r="N46" s="171"/>
      <c r="O46" s="171"/>
      <c r="P46" s="171"/>
      <c r="Q46" s="171"/>
      <c r="R46" s="171"/>
      <c r="S46" s="171"/>
      <c r="X46" s="166" t="s">
        <v>190</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
      <formula>COUNTBLANK(D6)</formula>
    </cfRule>
    <cfRule type="cellIs" priority="3" operator="between" aboveAverage="0" equalAverage="0" bottom="0" percent="0" rank="0" text="" dxfId="32">
      <formula>0</formula>
      <formula>0</formula>
    </cfRule>
    <cfRule type="cellIs" priority="4" operator="equal" aboveAverage="0" equalAverage="0" bottom="0" percent="0" rank="0" text="" dxfId="33">
      <formula>D6</formula>
    </cfRule>
  </conditionalFormatting>
  <conditionalFormatting sqref="D6:D41 H6:H41 L6:L41 P6:P41 T6:T41 X6:X41">
    <cfRule type="cellIs" priority="5" operator="greaterThan" aboveAverage="0" equalAverage="0" bottom="0" percent="0" rank="0" text="" dxfId="34">
      <formula>C6</formula>
    </cfRule>
    <cfRule type="expression" priority="6" aboveAverage="0" equalAverage="0" bottom="0" percent="0" rank="0" text="" dxfId="35">
      <formula>MOD(D6,50)&gt;0</formula>
    </cfRule>
    <cfRule type="expression" priority="7" aboveAverage="0" equalAverage="0" bottom="0" percent="0" rank="0" text="" dxfId="3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31</v>
      </c>
      <c r="B1" s="110"/>
      <c r="C1" s="111"/>
      <c r="D1" s="112"/>
      <c r="E1" s="112"/>
      <c r="F1" s="112"/>
      <c r="G1" s="112"/>
      <c r="H1" s="112"/>
      <c r="I1" s="112"/>
      <c r="J1" s="112"/>
      <c r="K1" s="112"/>
      <c r="L1" s="112"/>
      <c r="M1" s="113" t="s">
        <v>157</v>
      </c>
      <c r="N1" s="113"/>
      <c r="O1" s="114"/>
      <c r="P1" s="114"/>
      <c r="Q1" s="114"/>
      <c r="R1" s="115" t="s">
        <v>158</v>
      </c>
      <c r="S1" s="116"/>
      <c r="T1" s="116"/>
      <c r="U1" s="117" t="s">
        <v>159</v>
      </c>
      <c r="V1" s="118"/>
      <c r="W1" s="118"/>
      <c r="X1" s="118"/>
    </row>
    <row r="2" customFormat="false" ht="22.5" hidden="false" customHeight="true" outlineLevel="0" collapsed="false">
      <c r="A2" s="119" t="s">
        <v>232</v>
      </c>
      <c r="B2" s="119"/>
      <c r="C2" s="119"/>
      <c r="D2" s="120"/>
      <c r="E2" s="121"/>
      <c r="F2" s="122" t="s">
        <v>160</v>
      </c>
      <c r="G2" s="122"/>
      <c r="H2" s="122"/>
      <c r="I2" s="122"/>
      <c r="J2" s="122"/>
      <c r="K2" s="122"/>
      <c r="L2" s="112"/>
      <c r="M2" s="113" t="s">
        <v>161</v>
      </c>
      <c r="N2" s="113"/>
      <c r="O2" s="114"/>
      <c r="P2" s="114"/>
      <c r="Q2" s="114"/>
      <c r="R2" s="123" t="s">
        <v>162</v>
      </c>
      <c r="S2" s="124"/>
      <c r="T2" s="124"/>
      <c r="U2" s="123" t="s">
        <v>163</v>
      </c>
      <c r="V2" s="125"/>
      <c r="W2" s="125"/>
      <c r="X2" s="126" t="s">
        <v>164</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5</v>
      </c>
      <c r="B4" s="129"/>
      <c r="C4" s="129"/>
      <c r="D4" s="129"/>
      <c r="E4" s="130" t="s">
        <v>166</v>
      </c>
      <c r="F4" s="130"/>
      <c r="G4" s="130"/>
      <c r="H4" s="130"/>
      <c r="I4" s="130" t="s">
        <v>167</v>
      </c>
      <c r="J4" s="130"/>
      <c r="K4" s="130"/>
      <c r="L4" s="130"/>
      <c r="M4" s="130" t="s">
        <v>168</v>
      </c>
      <c r="N4" s="130"/>
      <c r="O4" s="130"/>
      <c r="P4" s="130"/>
      <c r="Q4" s="130" t="s">
        <v>169</v>
      </c>
      <c r="R4" s="130"/>
      <c r="S4" s="130"/>
      <c r="T4" s="130"/>
      <c r="U4" s="131" t="s">
        <v>170</v>
      </c>
      <c r="V4" s="131"/>
      <c r="W4" s="131"/>
      <c r="X4" s="131"/>
    </row>
    <row r="5" customFormat="false" ht="22.5" hidden="false" customHeight="true" outlineLevel="0" collapsed="false">
      <c r="A5" s="132" t="s">
        <v>171</v>
      </c>
      <c r="B5" s="132"/>
      <c r="C5" s="133" t="s">
        <v>127</v>
      </c>
      <c r="D5" s="134" t="s">
        <v>172</v>
      </c>
      <c r="E5" s="135" t="s">
        <v>171</v>
      </c>
      <c r="F5" s="135"/>
      <c r="G5" s="133" t="s">
        <v>127</v>
      </c>
      <c r="H5" s="134" t="s">
        <v>172</v>
      </c>
      <c r="I5" s="135" t="s">
        <v>171</v>
      </c>
      <c r="J5" s="135"/>
      <c r="K5" s="133" t="s">
        <v>127</v>
      </c>
      <c r="L5" s="134" t="s">
        <v>172</v>
      </c>
      <c r="M5" s="135" t="s">
        <v>171</v>
      </c>
      <c r="N5" s="135"/>
      <c r="O5" s="133" t="s">
        <v>127</v>
      </c>
      <c r="P5" s="134" t="s">
        <v>172</v>
      </c>
      <c r="Q5" s="135" t="s">
        <v>171</v>
      </c>
      <c r="R5" s="135"/>
      <c r="S5" s="133" t="s">
        <v>127</v>
      </c>
      <c r="T5" s="134" t="s">
        <v>172</v>
      </c>
      <c r="U5" s="136" t="s">
        <v>171</v>
      </c>
      <c r="V5" s="136"/>
      <c r="W5" s="133" t="s">
        <v>127</v>
      </c>
      <c r="X5" s="137" t="s">
        <v>172</v>
      </c>
    </row>
    <row r="6" customFormat="false" ht="11.25" hidden="false" customHeight="true" outlineLevel="0" collapsed="false">
      <c r="A6" s="138" t="n">
        <v>101</v>
      </c>
      <c r="B6" s="139"/>
      <c r="C6" s="140" t="n">
        <v>2550</v>
      </c>
      <c r="D6" s="140"/>
      <c r="E6" s="144" t="n">
        <v>204</v>
      </c>
      <c r="F6" s="139"/>
      <c r="G6" s="140" t="s">
        <v>233</v>
      </c>
      <c r="H6" s="140"/>
      <c r="I6" s="144" t="n">
        <v>302</v>
      </c>
      <c r="J6" s="139"/>
      <c r="K6" s="140" t="n">
        <v>6950</v>
      </c>
      <c r="L6" s="140"/>
      <c r="M6" s="144" t="n">
        <v>401</v>
      </c>
      <c r="N6" s="139"/>
      <c r="O6" s="140" t="n">
        <v>650</v>
      </c>
      <c r="P6" s="140"/>
      <c r="Q6" s="144" t="n">
        <v>501</v>
      </c>
      <c r="R6" s="139"/>
      <c r="S6" s="140" t="n">
        <v>900</v>
      </c>
      <c r="T6" s="140"/>
      <c r="U6" s="144" t="n">
        <v>603</v>
      </c>
      <c r="V6" s="139"/>
      <c r="W6" s="140" t="n">
        <v>1350</v>
      </c>
      <c r="X6" s="145"/>
    </row>
    <row r="7" customFormat="false" ht="11.25" hidden="false" customHeight="true" outlineLevel="0" collapsed="false">
      <c r="A7" s="150" t="s">
        <v>234</v>
      </c>
      <c r="B7" s="150"/>
      <c r="C7" s="140"/>
      <c r="D7" s="140"/>
      <c r="E7" s="147" t="s">
        <v>235</v>
      </c>
      <c r="F7" s="147"/>
      <c r="G7" s="140"/>
      <c r="H7" s="140"/>
      <c r="I7" s="147" t="s">
        <v>234</v>
      </c>
      <c r="J7" s="147"/>
      <c r="K7" s="140"/>
      <c r="L7" s="140"/>
      <c r="M7" s="147" t="s">
        <v>234</v>
      </c>
      <c r="N7" s="147"/>
      <c r="O7" s="140"/>
      <c r="P7" s="140"/>
      <c r="Q7" s="147" t="s">
        <v>234</v>
      </c>
      <c r="R7" s="147"/>
      <c r="S7" s="140"/>
      <c r="T7" s="140"/>
      <c r="U7" s="147" t="s">
        <v>236</v>
      </c>
      <c r="V7" s="147"/>
      <c r="W7" s="140"/>
      <c r="X7" s="145"/>
    </row>
    <row r="8" customFormat="false" ht="11.25" hidden="false" customHeight="true" outlineLevel="0" collapsed="false">
      <c r="A8" s="149"/>
      <c r="B8" s="142"/>
      <c r="C8" s="143"/>
      <c r="D8" s="140"/>
      <c r="E8" s="141" t="n">
        <v>205</v>
      </c>
      <c r="F8" s="142"/>
      <c r="G8" s="143" t="n">
        <v>200</v>
      </c>
      <c r="H8" s="140"/>
      <c r="I8" s="141"/>
      <c r="J8" s="142"/>
      <c r="K8" s="143"/>
      <c r="L8" s="140"/>
      <c r="M8" s="141"/>
      <c r="N8" s="142"/>
      <c r="O8" s="143"/>
      <c r="P8" s="140"/>
      <c r="Q8" s="141"/>
      <c r="R8" s="142"/>
      <c r="S8" s="143"/>
      <c r="T8" s="140"/>
      <c r="U8" s="141" t="n">
        <v>604</v>
      </c>
      <c r="V8" s="142"/>
      <c r="W8" s="143" t="n">
        <v>200</v>
      </c>
      <c r="X8" s="145"/>
    </row>
    <row r="9" customFormat="false" ht="11.25" hidden="false" customHeight="true" outlineLevel="0" collapsed="false">
      <c r="A9" s="150"/>
      <c r="B9" s="150"/>
      <c r="C9" s="143"/>
      <c r="D9" s="140"/>
      <c r="E9" s="147" t="s">
        <v>237</v>
      </c>
      <c r="F9" s="147"/>
      <c r="G9" s="143"/>
      <c r="H9" s="140"/>
      <c r="I9" s="147"/>
      <c r="J9" s="147"/>
      <c r="K9" s="143"/>
      <c r="L9" s="140"/>
      <c r="M9" s="147"/>
      <c r="N9" s="147"/>
      <c r="O9" s="143"/>
      <c r="P9" s="140"/>
      <c r="Q9" s="147"/>
      <c r="R9" s="147"/>
      <c r="S9" s="143"/>
      <c r="T9" s="140"/>
      <c r="U9" s="147" t="s">
        <v>237</v>
      </c>
      <c r="V9" s="147"/>
      <c r="W9" s="143"/>
      <c r="X9" s="145"/>
    </row>
    <row r="10" customFormat="false" ht="11.25" hidden="false" customHeight="true" outlineLevel="0" collapsed="false">
      <c r="A10" s="149"/>
      <c r="B10" s="142"/>
      <c r="C10" s="143"/>
      <c r="D10" s="140"/>
      <c r="E10" s="141"/>
      <c r="F10" s="142"/>
      <c r="G10" s="143"/>
      <c r="H10" s="140"/>
      <c r="I10" s="141"/>
      <c r="J10" s="142"/>
      <c r="K10" s="143"/>
      <c r="L10" s="140"/>
      <c r="M10" s="141"/>
      <c r="N10" s="142"/>
      <c r="O10" s="143"/>
      <c r="P10" s="140"/>
      <c r="Q10" s="141"/>
      <c r="R10" s="142"/>
      <c r="S10" s="143"/>
      <c r="T10" s="140"/>
      <c r="U10" s="141"/>
      <c r="V10" s="142"/>
      <c r="W10" s="143"/>
      <c r="X10" s="145"/>
    </row>
    <row r="11" customFormat="false" ht="11.25" hidden="false" customHeight="true" outlineLevel="0" collapsed="false">
      <c r="A11" s="150"/>
      <c r="B11" s="150"/>
      <c r="C11" s="143"/>
      <c r="D11" s="140"/>
      <c r="E11" s="147"/>
      <c r="F11" s="147"/>
      <c r="G11" s="143"/>
      <c r="H11" s="140"/>
      <c r="I11" s="147"/>
      <c r="J11" s="147"/>
      <c r="K11" s="143"/>
      <c r="L11" s="140"/>
      <c r="M11" s="147"/>
      <c r="N11" s="147"/>
      <c r="O11" s="143"/>
      <c r="P11" s="140"/>
      <c r="Q11" s="147"/>
      <c r="R11" s="147"/>
      <c r="S11" s="143"/>
      <c r="T11" s="140"/>
      <c r="U11" s="147"/>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2</v>
      </c>
      <c r="B42" s="153" t="n">
        <f aca="false">SUM(C6:C40)</f>
        <v>2550</v>
      </c>
      <c r="C42" s="153"/>
      <c r="D42" s="154" t="n">
        <f aca="false">SUM(D6:D41)</f>
        <v>0</v>
      </c>
      <c r="E42" s="155" t="s">
        <v>152</v>
      </c>
      <c r="F42" s="153" t="n">
        <f aca="false">SUM(G6:G40)</f>
        <v>200</v>
      </c>
      <c r="G42" s="153"/>
      <c r="H42" s="154" t="n">
        <f aca="false">SUM(H6:H41)</f>
        <v>0</v>
      </c>
      <c r="I42" s="155" t="s">
        <v>152</v>
      </c>
      <c r="J42" s="153" t="n">
        <f aca="false">SUM(K6:K40)</f>
        <v>6950</v>
      </c>
      <c r="K42" s="153"/>
      <c r="L42" s="154" t="n">
        <f aca="false">SUM(L6:L41)</f>
        <v>0</v>
      </c>
      <c r="M42" s="155" t="s">
        <v>152</v>
      </c>
      <c r="N42" s="153" t="n">
        <f aca="false">SUM(O6:O40)</f>
        <v>650</v>
      </c>
      <c r="O42" s="153"/>
      <c r="P42" s="154" t="n">
        <f aca="false">SUM(P6:P41)</f>
        <v>0</v>
      </c>
      <c r="Q42" s="155" t="s">
        <v>152</v>
      </c>
      <c r="R42" s="83" t="n">
        <f aca="false">SUM(S6:S40)</f>
        <v>900</v>
      </c>
      <c r="S42" s="83"/>
      <c r="T42" s="154" t="n">
        <f aca="false">SUM(T6:T41)</f>
        <v>0</v>
      </c>
      <c r="U42" s="156" t="s">
        <v>152</v>
      </c>
      <c r="V42" s="89" t="n">
        <f aca="false">SUM(W6:W40)</f>
        <v>15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7</v>
      </c>
      <c r="U44" s="162"/>
      <c r="V44" s="163" t="n">
        <f aca="false">B42+F42+J42+N42+R42+V42</f>
        <v>12800</v>
      </c>
      <c r="W44" s="163"/>
      <c r="X44" s="164" t="s">
        <v>164</v>
      </c>
    </row>
    <row r="45" customFormat="false" ht="20.1" hidden="false" customHeight="true" outlineLevel="0" collapsed="false">
      <c r="T45" s="162" t="s">
        <v>188</v>
      </c>
      <c r="U45" s="162"/>
      <c r="V45" s="163" t="n">
        <f aca="false">D42+H42+L42+P42+T42+X42</f>
        <v>0</v>
      </c>
      <c r="W45" s="163"/>
      <c r="X45" s="164" t="s">
        <v>164</v>
      </c>
    </row>
    <row r="46" customFormat="false" ht="20.1" hidden="false" customHeight="true" outlineLevel="0" collapsed="false">
      <c r="A46" s="171" t="s">
        <v>238</v>
      </c>
      <c r="B46" s="171"/>
      <c r="C46" s="171"/>
      <c r="D46" s="171"/>
      <c r="E46" s="171"/>
      <c r="F46" s="171"/>
      <c r="G46" s="171"/>
      <c r="H46" s="171"/>
      <c r="I46" s="171"/>
      <c r="J46" s="171"/>
      <c r="K46" s="171"/>
      <c r="L46" s="171"/>
      <c r="M46" s="171"/>
      <c r="N46" s="171"/>
      <c r="O46" s="171"/>
      <c r="P46" s="171"/>
      <c r="Q46" s="171"/>
      <c r="R46" s="171"/>
      <c r="S46" s="171"/>
      <c r="X46" s="166" t="s">
        <v>190</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
      <formula>COUNTBLANK(D6)</formula>
    </cfRule>
    <cfRule type="cellIs" priority="3" operator="between" aboveAverage="0" equalAverage="0" bottom="0" percent="0" rank="0" text="" dxfId="41">
      <formula>0</formula>
      <formula>0</formula>
    </cfRule>
    <cfRule type="cellIs" priority="4" operator="equal" aboveAverage="0" equalAverage="0" bottom="0" percent="0" rank="0" text="" dxfId="42">
      <formula>D6</formula>
    </cfRule>
  </conditionalFormatting>
  <conditionalFormatting sqref="D6:D41 H6:H41 L6:L41 P6:P41 T6:T41 X6:X41">
    <cfRule type="cellIs" priority="5" operator="greaterThan" aboveAverage="0" equalAverage="0" bottom="0" percent="0" rank="0" text="" dxfId="43">
      <formula>C6</formula>
    </cfRule>
    <cfRule type="expression" priority="6" aboveAverage="0" equalAverage="0" bottom="0" percent="0" rank="0" text="" dxfId="44">
      <formula>MOD(D6,50)&gt;0</formula>
    </cfRule>
    <cfRule type="expression" priority="7" aboveAverage="0" equalAverage="0" bottom="0" percent="0" rank="0" text="" dxfId="4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3-11-24T01:07:21Z</cp:lastPrinted>
  <dcterms:modified xsi:type="dcterms:W3CDTF">2024-10-24T09:19:18Z</dcterms:modified>
  <cp:revision>0</cp:revision>
  <dc:subject/>
  <dc:title/>
</cp:coreProperties>
</file>