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 uniqueCount="623">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産経・小金井南武蔵境、田無・武蔵野北（西東京市）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t xml:space="preserve">三鷹南口</t>
  </si>
  <si>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三鷹東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三鷹新川・三鷹東</t>
    </r>
    <r>
      <rPr>
        <sz val="10"/>
        <rFont val="ＭＳ Ｐ明朝"/>
        <family val="1"/>
        <charset val="128"/>
      </rPr>
      <t xml:space="preserve">(</t>
    </r>
    <r>
      <rPr>
        <sz val="10"/>
        <rFont val="Noto Sans"/>
        <family val="2"/>
      </rPr>
      <t xml:space="preserve">旧</t>
    </r>
    <r>
      <rPr>
        <sz val="10"/>
        <rFont val="ＭＳ Ｐ明朝"/>
        <family val="1"/>
        <charset val="128"/>
      </rPr>
      <t xml:space="preserve">)</t>
    </r>
    <r>
      <rPr>
        <sz val="10"/>
        <rFont val="Noto Sans"/>
        <family val="2"/>
      </rPr>
      <t xml:space="preserve">：三鷹新川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立川北部（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立川市）、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立川北部Ｎ（立川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立川Ａ（立川市）、立川北部Ａ（立川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産経・武蔵境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産経・田無・武蔵野北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t>
    </r>
    <r>
      <rPr>
        <sz val="10"/>
        <rFont val="Noto Sans"/>
        <family val="2"/>
      </rPr>
      <t xml:space="preserve">月産経・小金井南武蔵境（武蔵野市）、田無・武蔵野北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武蔵野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朝日・三鷹北口（武蔵野市）、武蔵境北口（武蔵野市）、田無南部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ひばりヶ丘、新座片山Ａ（新座市）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久米川Ａ</t>
  </si>
  <si>
    <t xml:space="preserve">秋　津Ｙ</t>
  </si>
  <si>
    <t xml:space="preserve">東村山Ｙ</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東村山→東村山・東大和北部　産経・八坂→八坂・東大和東部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産経・大和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大和市）→産経・東村山・東大和北部（旧：東村山）、八坂・東大和東部（旧：八坂）に引継ぎ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朝日・府中南部、府中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読売ランド前</t>
  </si>
  <si>
    <t xml:space="preserve">稲　城Ａ</t>
  </si>
  <si>
    <t xml:space="preserve">京王若葉台</t>
  </si>
  <si>
    <t xml:space="preserve">京王若葉台Ａ</t>
  </si>
  <si>
    <t xml:space="preserve">新百合北部</t>
  </si>
  <si>
    <t xml:space="preserve">新百合北部Ａ</t>
  </si>
  <si>
    <t xml:space="preserve">読売ランド前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稲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稲城Ｓ、京王若葉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t>
    </r>
  </si>
  <si>
    <t xml:space="preserve">0224</t>
  </si>
  <si>
    <t xml:space="preserve">202 ▼</t>
  </si>
  <si>
    <r>
      <rPr>
        <sz val="9"/>
        <rFont val="ＭＳ Ｐ明朝"/>
        <family val="1"/>
        <charset val="128"/>
      </rPr>
      <t xml:space="preserve">403</t>
    </r>
    <r>
      <rPr>
        <sz val="8"/>
        <rFont val="ＭＳ Ｐ明朝"/>
        <family val="1"/>
        <charset val="128"/>
      </rPr>
      <t xml:space="preserve">▼</t>
    </r>
    <r>
      <rPr>
        <sz val="8"/>
        <rFont val="Noto Sans"/>
        <family val="2"/>
      </rPr>
      <t xml:space="preserve">（羽村西部Ｙ）</t>
    </r>
  </si>
  <si>
    <t xml:space="preserve">福　生</t>
  </si>
  <si>
    <t xml:space="preserve">羽村北口</t>
  </si>
  <si>
    <t xml:space="preserve">羽　村Ｍ</t>
  </si>
  <si>
    <t xml:space="preserve">福　生Ａ</t>
  </si>
  <si>
    <t xml:space="preserve">福生牛浜Ｙ</t>
  </si>
  <si>
    <t xml:space="preserve">103 ▼</t>
  </si>
  <si>
    <r>
      <rPr>
        <sz val="9"/>
        <rFont val="ＭＳ Ｐ明朝"/>
        <family val="1"/>
        <charset val="128"/>
      </rPr>
      <t xml:space="preserve">203▼</t>
    </r>
    <r>
      <rPr>
        <sz val="8"/>
        <rFont val="Noto Sans"/>
        <family val="2"/>
      </rPr>
      <t xml:space="preserve">（羽村西部Ｙ）</t>
    </r>
  </si>
  <si>
    <t xml:space="preserve">503 ▼</t>
  </si>
  <si>
    <r>
      <rPr>
        <sz val="9"/>
        <rFont val="ＭＳ Ｐ明朝"/>
        <family val="1"/>
        <charset val="128"/>
      </rPr>
      <t xml:space="preserve">603▼</t>
    </r>
    <r>
      <rPr>
        <sz val="8"/>
        <rFont val="Noto Sans"/>
        <family val="2"/>
      </rPr>
      <t xml:space="preserve">（羽村西部Ｙ）</t>
    </r>
  </si>
  <si>
    <t xml:space="preserve">羽　村</t>
  </si>
  <si>
    <t xml:space="preserve">羽村東部</t>
  </si>
  <si>
    <t xml:space="preserve">羽　村Ａ</t>
  </si>
  <si>
    <t xml:space="preserve">福生牛浜</t>
  </si>
  <si>
    <t xml:space="preserve">福　生Ｙ</t>
  </si>
  <si>
    <r>
      <rPr>
        <sz val="9"/>
        <rFont val="ＭＳ Ｐ明朝"/>
        <family val="1"/>
        <charset val="128"/>
      </rPr>
      <t xml:space="preserve">304 ▼</t>
    </r>
    <r>
      <rPr>
        <sz val="9"/>
        <rFont val="Noto Sans"/>
        <family val="2"/>
      </rPr>
      <t xml:space="preserve">（羽村Ｍ）</t>
    </r>
  </si>
  <si>
    <t xml:space="preserve">606 ▼</t>
  </si>
  <si>
    <t xml:space="preserve">羽村西部</t>
  </si>
  <si>
    <r>
      <rPr>
        <sz val="10"/>
        <rFont val="Noto Sans"/>
        <family val="2"/>
      </rPr>
      <t xml:space="preserve"> ▼印は羽村市。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産経・羽村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産経・福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福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3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7</t>
    </r>
    <r>
      <rPr>
        <sz val="10"/>
        <rFont val="Noto Sans"/>
        <family val="2"/>
      </rPr>
      <t xml:space="preserve">月毎日・青梅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梅に引継ぎ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5"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45" hidden="false" customHeight="true" outlineLevel="0" collapsed="false">
      <c r="A4" s="10" t="s">
        <v>3</v>
      </c>
      <c r="B4" s="11" t="s">
        <v>4</v>
      </c>
      <c r="C4" s="11"/>
      <c r="D4" s="11"/>
      <c r="E4" s="11"/>
      <c r="F4" s="11"/>
      <c r="H4" s="9"/>
      <c r="I4" s="9"/>
      <c r="J4" s="9"/>
      <c r="K4" s="9"/>
      <c r="L4" s="9"/>
    </row>
    <row r="5" customFormat="false" ht="14.45" hidden="false" customHeight="true" outlineLevel="0" collapsed="false">
      <c r="A5" s="10"/>
      <c r="B5" s="12"/>
      <c r="C5" s="13" t="s">
        <v>5</v>
      </c>
      <c r="D5" s="13" t="s">
        <v>6</v>
      </c>
      <c r="E5" s="13" t="s">
        <v>7</v>
      </c>
      <c r="F5" s="13" t="s">
        <v>8</v>
      </c>
      <c r="H5" s="9"/>
      <c r="I5" s="9"/>
      <c r="J5" s="9"/>
      <c r="K5" s="9"/>
      <c r="L5" s="9"/>
    </row>
    <row r="6" customFormat="false" ht="14.45" hidden="false" customHeight="true" outlineLevel="0" collapsed="false">
      <c r="A6" s="10"/>
      <c r="B6" s="12"/>
      <c r="C6" s="13" t="s">
        <v>9</v>
      </c>
      <c r="D6" s="13" t="s">
        <v>10</v>
      </c>
      <c r="E6" s="13" t="s">
        <v>11</v>
      </c>
      <c r="F6" s="12"/>
      <c r="H6" s="14" t="s">
        <v>12</v>
      </c>
      <c r="I6" s="14"/>
      <c r="J6" s="15" t="s">
        <v>13</v>
      </c>
      <c r="K6" s="15"/>
      <c r="L6" s="16"/>
    </row>
    <row r="7" customFormat="false" ht="14.45" hidden="false" customHeight="true" outlineLevel="0" collapsed="false">
      <c r="A7" s="10"/>
      <c r="B7" s="12"/>
      <c r="C7" s="12"/>
      <c r="D7" s="12"/>
      <c r="E7" s="12"/>
      <c r="F7" s="12"/>
      <c r="H7" s="14"/>
      <c r="I7" s="14"/>
      <c r="J7" s="15"/>
      <c r="K7" s="15"/>
      <c r="L7" s="17"/>
    </row>
    <row r="8" customFormat="false" ht="14.45" hidden="false" customHeight="true" outlineLevel="0" collapsed="false">
      <c r="A8" s="10" t="s">
        <v>14</v>
      </c>
      <c r="B8" s="11" t="s">
        <v>15</v>
      </c>
      <c r="C8" s="11"/>
      <c r="D8" s="11"/>
      <c r="E8" s="11"/>
      <c r="F8" s="11"/>
      <c r="H8" s="18" t="s">
        <v>16</v>
      </c>
      <c r="I8" s="18"/>
      <c r="J8" s="19" t="s">
        <v>17</v>
      </c>
      <c r="K8" s="19"/>
      <c r="L8" s="20"/>
    </row>
    <row r="9" customFormat="false" ht="14.45" hidden="false" customHeight="true" outlineLevel="0" collapsed="false">
      <c r="A9" s="10"/>
      <c r="B9" s="11" t="s">
        <v>18</v>
      </c>
      <c r="C9" s="11"/>
      <c r="D9" s="11"/>
      <c r="E9" s="11"/>
      <c r="F9" s="11"/>
      <c r="H9" s="18"/>
      <c r="I9" s="18"/>
      <c r="J9" s="19"/>
      <c r="K9" s="19"/>
      <c r="L9" s="21"/>
    </row>
    <row r="10" customFormat="false" ht="14.45" hidden="false" customHeight="true" outlineLevel="0" collapsed="false">
      <c r="A10" s="10"/>
      <c r="B10" s="12"/>
      <c r="C10" s="12"/>
      <c r="D10" s="12"/>
      <c r="E10" s="12"/>
      <c r="F10" s="12"/>
      <c r="H10" s="14" t="s">
        <v>19</v>
      </c>
      <c r="I10" s="14"/>
      <c r="J10" s="15" t="s">
        <v>20</v>
      </c>
      <c r="K10" s="15"/>
      <c r="L10" s="22"/>
    </row>
    <row r="11" customFormat="false" ht="14.45" hidden="false" customHeight="true" outlineLevel="0" collapsed="false">
      <c r="A11" s="10" t="s">
        <v>21</v>
      </c>
      <c r="B11" s="13" t="s">
        <v>22</v>
      </c>
      <c r="C11" s="12"/>
      <c r="D11" s="12"/>
      <c r="E11" s="12"/>
      <c r="F11" s="12"/>
      <c r="H11" s="14"/>
      <c r="I11" s="14"/>
      <c r="J11" s="15"/>
      <c r="K11" s="15"/>
      <c r="L11" s="17"/>
    </row>
    <row r="12" customFormat="false" ht="14.45" hidden="false" customHeight="true" outlineLevel="0" collapsed="false">
      <c r="A12" s="10"/>
      <c r="B12" s="12"/>
      <c r="C12" s="11" t="s">
        <v>23</v>
      </c>
      <c r="D12" s="11"/>
      <c r="E12" s="11"/>
      <c r="F12" s="11"/>
      <c r="H12" s="18" t="s">
        <v>24</v>
      </c>
      <c r="I12" s="18"/>
      <c r="J12" s="19" t="s">
        <v>25</v>
      </c>
      <c r="K12" s="19"/>
      <c r="L12" s="20"/>
    </row>
    <row r="13" customFormat="false" ht="14.45" hidden="false" customHeight="true" outlineLevel="0" collapsed="false">
      <c r="A13" s="10"/>
      <c r="B13" s="12"/>
      <c r="C13" s="11" t="s">
        <v>26</v>
      </c>
      <c r="D13" s="11"/>
      <c r="E13" s="11"/>
      <c r="F13" s="11"/>
      <c r="H13" s="18"/>
      <c r="I13" s="18"/>
      <c r="J13" s="19"/>
      <c r="K13" s="19"/>
      <c r="L13" s="21"/>
    </row>
    <row r="14" customFormat="false" ht="14.45" hidden="false" customHeight="true" outlineLevel="0" collapsed="false">
      <c r="A14" s="10"/>
      <c r="B14" s="12"/>
      <c r="C14" s="12"/>
      <c r="D14" s="12"/>
      <c r="E14" s="12"/>
      <c r="F14" s="12"/>
      <c r="H14" s="23" t="s">
        <v>27</v>
      </c>
      <c r="I14" s="23"/>
      <c r="J14" s="24" t="s">
        <v>28</v>
      </c>
      <c r="K14" s="24"/>
      <c r="L14" s="22"/>
    </row>
    <row r="15" customFormat="false" ht="14.45" hidden="false" customHeight="true" outlineLevel="0" collapsed="false">
      <c r="A15" s="10" t="s">
        <v>29</v>
      </c>
      <c r="B15" s="13" t="s">
        <v>30</v>
      </c>
      <c r="C15" s="12"/>
      <c r="D15" s="12"/>
      <c r="E15" s="12"/>
      <c r="F15" s="12"/>
      <c r="H15" s="23"/>
      <c r="I15" s="23"/>
      <c r="J15" s="24"/>
      <c r="K15" s="24"/>
      <c r="L15" s="17"/>
    </row>
    <row r="16" customFormat="false" ht="14.45" hidden="false" customHeight="true" outlineLevel="0" collapsed="false">
      <c r="A16" s="10"/>
      <c r="B16" s="12"/>
      <c r="C16" s="11" t="s">
        <v>31</v>
      </c>
      <c r="D16" s="11"/>
      <c r="E16" s="11"/>
      <c r="F16" s="11"/>
      <c r="H16" s="18" t="s">
        <v>32</v>
      </c>
      <c r="I16" s="18"/>
      <c r="J16" s="19" t="s">
        <v>33</v>
      </c>
      <c r="K16" s="19"/>
      <c r="L16" s="20"/>
    </row>
    <row r="17" customFormat="false" ht="14.45" hidden="false" customHeight="true" outlineLevel="0" collapsed="false">
      <c r="A17" s="10"/>
      <c r="B17" s="12"/>
      <c r="C17" s="11" t="s">
        <v>34</v>
      </c>
      <c r="D17" s="11"/>
      <c r="E17" s="11"/>
      <c r="F17" s="11"/>
      <c r="H17" s="18"/>
      <c r="I17" s="18"/>
      <c r="J17" s="19"/>
      <c r="K17" s="19"/>
      <c r="L17" s="21"/>
    </row>
    <row r="18" customFormat="false" ht="14.45" hidden="false" customHeight="true" outlineLevel="0" collapsed="false">
      <c r="A18" s="10"/>
      <c r="B18" s="12"/>
      <c r="C18" s="11" t="s">
        <v>35</v>
      </c>
      <c r="D18" s="11"/>
      <c r="E18" s="11"/>
      <c r="F18" s="11"/>
      <c r="H18" s="14" t="s">
        <v>36</v>
      </c>
      <c r="I18" s="14"/>
      <c r="J18" s="24" t="s">
        <v>37</v>
      </c>
      <c r="K18" s="24"/>
      <c r="L18" s="22"/>
      <c r="M18" s="25"/>
    </row>
    <row r="19" customFormat="false" ht="14.45" hidden="false" customHeight="true" outlineLevel="0" collapsed="false">
      <c r="A19" s="10"/>
      <c r="B19" s="12"/>
      <c r="C19" s="12"/>
      <c r="D19" s="12"/>
      <c r="E19" s="12"/>
      <c r="F19" s="12"/>
      <c r="H19" s="14"/>
      <c r="I19" s="14"/>
      <c r="J19" s="24"/>
      <c r="K19" s="24"/>
      <c r="L19" s="17"/>
      <c r="M19" s="25"/>
    </row>
    <row r="20" customFormat="false" ht="14.45" hidden="false" customHeight="true" outlineLevel="0" collapsed="false">
      <c r="A20" s="10" t="s">
        <v>38</v>
      </c>
      <c r="B20" s="11" t="s">
        <v>39</v>
      </c>
      <c r="C20" s="11"/>
      <c r="D20" s="11"/>
      <c r="E20" s="11"/>
      <c r="F20" s="11"/>
      <c r="H20" s="18" t="s">
        <v>40</v>
      </c>
      <c r="I20" s="18"/>
      <c r="J20" s="19" t="s">
        <v>41</v>
      </c>
      <c r="K20" s="19"/>
      <c r="L20" s="20"/>
    </row>
    <row r="21" customFormat="false" ht="14.45" hidden="false" customHeight="true" outlineLevel="0" collapsed="false">
      <c r="A21" s="10"/>
      <c r="B21" s="12"/>
      <c r="C21" s="26" t="s">
        <v>42</v>
      </c>
      <c r="D21" s="26"/>
      <c r="E21" s="26"/>
      <c r="F21" s="26"/>
      <c r="H21" s="18"/>
      <c r="I21" s="18"/>
      <c r="J21" s="19"/>
      <c r="K21" s="19"/>
      <c r="L21" s="21"/>
    </row>
    <row r="22" customFormat="false" ht="14.45" hidden="false" customHeight="true" outlineLevel="0" collapsed="false">
      <c r="A22" s="10"/>
      <c r="B22" s="12"/>
      <c r="C22" s="27"/>
      <c r="D22" s="12"/>
      <c r="E22" s="12"/>
      <c r="F22" s="12"/>
      <c r="H22" s="14" t="s">
        <v>43</v>
      </c>
      <c r="I22" s="14"/>
      <c r="J22" s="15" t="s">
        <v>44</v>
      </c>
      <c r="K22" s="15"/>
      <c r="L22" s="22"/>
    </row>
    <row r="23" customFormat="false" ht="14.45" hidden="false" customHeight="true" outlineLevel="0" collapsed="false">
      <c r="A23" s="10" t="s">
        <v>45</v>
      </c>
      <c r="B23" s="11" t="s">
        <v>46</v>
      </c>
      <c r="C23" s="11"/>
      <c r="D23" s="11"/>
      <c r="E23" s="11"/>
      <c r="F23" s="11"/>
      <c r="H23" s="14"/>
      <c r="I23" s="14"/>
      <c r="J23" s="15"/>
      <c r="K23" s="15"/>
      <c r="L23" s="17"/>
    </row>
    <row r="24" customFormat="false" ht="14.45" hidden="false" customHeight="true" outlineLevel="0" collapsed="false">
      <c r="A24" s="10"/>
      <c r="B24" s="12"/>
      <c r="C24" s="11" t="s">
        <v>47</v>
      </c>
      <c r="D24" s="11"/>
      <c r="E24" s="11"/>
      <c r="F24" s="11"/>
      <c r="G24" s="28"/>
      <c r="H24" s="18" t="s">
        <v>48</v>
      </c>
      <c r="I24" s="18"/>
      <c r="J24" s="19" t="s">
        <v>49</v>
      </c>
      <c r="K24" s="19"/>
      <c r="L24" s="20"/>
    </row>
    <row r="25" customFormat="false" ht="14.45" hidden="false" customHeight="true" outlineLevel="0" collapsed="false">
      <c r="A25" s="10"/>
      <c r="B25" s="12"/>
      <c r="C25" s="11" t="s">
        <v>50</v>
      </c>
      <c r="D25" s="11"/>
      <c r="E25" s="11"/>
      <c r="F25" s="11"/>
      <c r="G25" s="28"/>
      <c r="H25" s="18"/>
      <c r="I25" s="18"/>
      <c r="J25" s="19"/>
      <c r="K25" s="19"/>
      <c r="L25" s="21"/>
    </row>
    <row r="26" customFormat="false" ht="14.45" hidden="false" customHeight="true" outlineLevel="0" collapsed="false">
      <c r="A26" s="10"/>
      <c r="B26" s="12"/>
      <c r="C26" s="27"/>
      <c r="D26" s="27"/>
      <c r="E26" s="27"/>
      <c r="F26" s="27"/>
      <c r="H26" s="14" t="s">
        <v>51</v>
      </c>
      <c r="I26" s="14"/>
      <c r="J26" s="15" t="s">
        <v>52</v>
      </c>
      <c r="K26" s="15"/>
      <c r="L26" s="22"/>
    </row>
    <row r="27" customFormat="false" ht="14.45" hidden="false" customHeight="true" outlineLevel="0" collapsed="false">
      <c r="A27" s="10" t="s">
        <v>53</v>
      </c>
      <c r="B27" s="11" t="s">
        <v>54</v>
      </c>
      <c r="C27" s="11"/>
      <c r="D27" s="11"/>
      <c r="E27" s="11"/>
      <c r="F27" s="11"/>
      <c r="H27" s="14"/>
      <c r="I27" s="14"/>
      <c r="J27" s="15"/>
      <c r="K27" s="15"/>
      <c r="L27" s="17"/>
    </row>
    <row r="28" customFormat="false" ht="14.45" hidden="false" customHeight="true" outlineLevel="0" collapsed="false">
      <c r="A28" s="10"/>
      <c r="B28" s="29" t="s">
        <v>55</v>
      </c>
      <c r="C28" s="26" t="s">
        <v>56</v>
      </c>
      <c r="D28" s="26"/>
      <c r="E28" s="26"/>
      <c r="F28" s="26"/>
      <c r="H28" s="18" t="s">
        <v>57</v>
      </c>
      <c r="I28" s="18"/>
      <c r="J28" s="19" t="s">
        <v>58</v>
      </c>
      <c r="K28" s="19"/>
      <c r="L28" s="20"/>
    </row>
    <row r="29" customFormat="false" ht="14.45" hidden="false" customHeight="true" outlineLevel="0" collapsed="false">
      <c r="A29" s="10"/>
      <c r="B29" s="29" t="s">
        <v>55</v>
      </c>
      <c r="C29" s="11" t="s">
        <v>59</v>
      </c>
      <c r="D29" s="11"/>
      <c r="E29" s="11"/>
      <c r="F29" s="11"/>
      <c r="H29" s="18"/>
      <c r="I29" s="18"/>
      <c r="J29" s="19"/>
      <c r="K29" s="19"/>
      <c r="L29" s="21"/>
    </row>
    <row r="30" customFormat="false" ht="14.45" hidden="false" customHeight="true" outlineLevel="0" collapsed="false">
      <c r="A30" s="10"/>
      <c r="B30" s="29" t="s">
        <v>55</v>
      </c>
      <c r="C30" s="29" t="s">
        <v>60</v>
      </c>
      <c r="D30" s="27"/>
      <c r="E30" s="27"/>
      <c r="F30" s="27"/>
      <c r="G30" s="30"/>
      <c r="H30" s="31" t="s">
        <v>61</v>
      </c>
      <c r="I30" s="32"/>
      <c r="J30" s="32"/>
      <c r="K30" s="32"/>
      <c r="L30" s="33"/>
    </row>
    <row r="31" customFormat="false" ht="14.45" hidden="false" customHeight="true" outlineLevel="0" collapsed="false">
      <c r="A31" s="10"/>
      <c r="B31" s="27"/>
      <c r="C31" s="11" t="s">
        <v>62</v>
      </c>
      <c r="D31" s="11"/>
      <c r="E31" s="11"/>
      <c r="F31" s="11"/>
      <c r="G31" s="30"/>
      <c r="H31" s="34" t="s">
        <v>63</v>
      </c>
      <c r="L31" s="35"/>
    </row>
    <row r="32" customFormat="false" ht="14.45" hidden="false" customHeight="true" outlineLevel="0" collapsed="false">
      <c r="A32" s="10"/>
      <c r="B32" s="29" t="s">
        <v>55</v>
      </c>
      <c r="C32" s="36" t="s">
        <v>64</v>
      </c>
      <c r="D32" s="36"/>
      <c r="E32" s="36"/>
      <c r="F32" s="36"/>
      <c r="H32" s="34"/>
      <c r="L32" s="35"/>
    </row>
    <row r="33" customFormat="false" ht="14.45" hidden="false" customHeight="true" outlineLevel="0" collapsed="false">
      <c r="A33" s="10"/>
      <c r="B33" s="12"/>
      <c r="C33" s="29" t="s">
        <v>65</v>
      </c>
      <c r="D33" s="27"/>
      <c r="E33" s="27"/>
      <c r="F33" s="27"/>
      <c r="H33" s="37" t="s">
        <v>66</v>
      </c>
      <c r="L33" s="35"/>
    </row>
    <row r="34" customFormat="false" ht="14.45" hidden="false" customHeight="true" outlineLevel="0" collapsed="false">
      <c r="A34" s="10"/>
      <c r="B34" s="12"/>
      <c r="C34" s="27"/>
      <c r="D34" s="27"/>
      <c r="E34" s="27"/>
      <c r="F34" s="27"/>
      <c r="H34" s="38" t="s">
        <v>67</v>
      </c>
      <c r="L34" s="35"/>
    </row>
    <row r="35" customFormat="false" ht="14.45" hidden="false" customHeight="true" outlineLevel="0" collapsed="false">
      <c r="A35" s="10" t="s">
        <v>68</v>
      </c>
      <c r="B35" s="11" t="s">
        <v>69</v>
      </c>
      <c r="C35" s="11"/>
      <c r="D35" s="11"/>
      <c r="E35" s="11"/>
      <c r="F35" s="11"/>
      <c r="G35" s="30"/>
      <c r="H35" s="39"/>
      <c r="L35" s="35"/>
    </row>
    <row r="36" customFormat="false" ht="14.45" hidden="false" customHeight="true" outlineLevel="0" collapsed="false">
      <c r="A36" s="10"/>
      <c r="B36" s="11" t="s">
        <v>70</v>
      </c>
      <c r="C36" s="11"/>
      <c r="D36" s="11"/>
      <c r="E36" s="11"/>
      <c r="F36" s="11"/>
      <c r="H36" s="39"/>
      <c r="I36" s="40"/>
      <c r="J36" s="40"/>
      <c r="K36" s="40"/>
      <c r="L36" s="35"/>
    </row>
    <row r="37" customFormat="false" ht="14.45" hidden="false" customHeight="true" outlineLevel="0" collapsed="false">
      <c r="A37" s="10"/>
      <c r="B37" s="11" t="s">
        <v>71</v>
      </c>
      <c r="C37" s="11"/>
      <c r="D37" s="11"/>
      <c r="E37" s="11"/>
      <c r="F37" s="11"/>
      <c r="H37" s="41"/>
      <c r="I37" s="42"/>
      <c r="J37" s="42"/>
      <c r="K37" s="42"/>
      <c r="L37" s="43"/>
    </row>
    <row r="38" customFormat="false" ht="14.45" hidden="false" customHeight="true" outlineLevel="0" collapsed="false"/>
    <row r="39" customFormat="false" ht="15.9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4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41</v>
      </c>
      <c r="B7" s="150"/>
      <c r="C7" s="140"/>
      <c r="D7" s="140"/>
      <c r="E7" s="147" t="s">
        <v>242</v>
      </c>
      <c r="F7" s="147"/>
      <c r="G7" s="140"/>
      <c r="H7" s="140"/>
      <c r="I7" s="147" t="s">
        <v>243</v>
      </c>
      <c r="J7" s="147"/>
      <c r="K7" s="143"/>
      <c r="L7" s="140"/>
      <c r="M7" s="147" t="s">
        <v>244</v>
      </c>
      <c r="N7" s="147"/>
      <c r="O7" s="140"/>
      <c r="P7" s="140"/>
      <c r="Q7" s="147" t="s">
        <v>245</v>
      </c>
      <c r="R7" s="147"/>
      <c r="S7" s="140"/>
      <c r="T7" s="140"/>
      <c r="U7" s="147" t="s">
        <v>246</v>
      </c>
      <c r="V7" s="147"/>
      <c r="W7" s="140"/>
      <c r="X7" s="145"/>
    </row>
    <row r="8" customFormat="false" ht="11.25" hidden="false" customHeight="true" outlineLevel="0" collapsed="false">
      <c r="A8" s="149" t="n">
        <v>103</v>
      </c>
      <c r="B8" s="142"/>
      <c r="C8" s="143" t="n">
        <v>2050</v>
      </c>
      <c r="D8" s="140"/>
      <c r="E8" s="141" t="n">
        <v>204</v>
      </c>
      <c r="F8" s="142"/>
      <c r="G8" s="143" t="n">
        <v>750</v>
      </c>
      <c r="H8" s="140"/>
      <c r="I8" s="141" t="n">
        <v>303</v>
      </c>
      <c r="J8" s="142"/>
      <c r="K8" s="143" t="n">
        <v>35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7</v>
      </c>
      <c r="B9" s="150"/>
      <c r="C9" s="143"/>
      <c r="D9" s="140"/>
      <c r="E9" s="147" t="s">
        <v>248</v>
      </c>
      <c r="F9" s="147"/>
      <c r="G9" s="143"/>
      <c r="H9" s="140"/>
      <c r="I9" s="147" t="s">
        <v>241</v>
      </c>
      <c r="J9" s="147"/>
      <c r="K9" s="143"/>
      <c r="L9" s="140"/>
      <c r="M9" s="147" t="s">
        <v>241</v>
      </c>
      <c r="N9" s="147"/>
      <c r="O9" s="143"/>
      <c r="P9" s="140"/>
      <c r="Q9" s="147" t="s">
        <v>249</v>
      </c>
      <c r="R9" s="147"/>
      <c r="S9" s="143"/>
      <c r="T9" s="140"/>
      <c r="U9" s="147" t="s">
        <v>250</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5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51</v>
      </c>
      <c r="B11" s="150"/>
      <c r="C11" s="143"/>
      <c r="D11" s="140"/>
      <c r="E11" s="147" t="s">
        <v>252</v>
      </c>
      <c r="F11" s="147"/>
      <c r="G11" s="143"/>
      <c r="H11" s="140"/>
      <c r="I11" s="147" t="s">
        <v>247</v>
      </c>
      <c r="J11" s="147"/>
      <c r="K11" s="143"/>
      <c r="L11" s="140"/>
      <c r="M11" s="147" t="s">
        <v>246</v>
      </c>
      <c r="N11" s="147"/>
      <c r="O11" s="143"/>
      <c r="P11" s="140"/>
      <c r="Q11" s="147" t="s">
        <v>244</v>
      </c>
      <c r="R11" s="147"/>
      <c r="S11" s="143"/>
      <c r="T11" s="140"/>
      <c r="U11" s="147" t="s">
        <v>244</v>
      </c>
      <c r="V11" s="147"/>
      <c r="W11" s="143"/>
      <c r="X11" s="145"/>
    </row>
    <row r="12" customFormat="false" ht="11.25" hidden="false" customHeight="true" outlineLevel="0" collapsed="false">
      <c r="A12" s="149" t="n">
        <v>106</v>
      </c>
      <c r="B12" s="142"/>
      <c r="C12" s="143" t="n">
        <v>2200</v>
      </c>
      <c r="D12" s="140"/>
      <c r="E12" s="141" t="n">
        <v>207</v>
      </c>
      <c r="F12" s="142"/>
      <c r="G12" s="143" t="n">
        <v>200</v>
      </c>
      <c r="H12" s="140"/>
      <c r="I12" s="141" t="n">
        <v>307</v>
      </c>
      <c r="J12" s="142"/>
      <c r="K12" s="143" t="n">
        <v>255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53</v>
      </c>
      <c r="B13" s="150"/>
      <c r="C13" s="143"/>
      <c r="D13" s="140"/>
      <c r="E13" s="147" t="s">
        <v>254</v>
      </c>
      <c r="F13" s="147"/>
      <c r="G13" s="143"/>
      <c r="H13" s="140"/>
      <c r="I13" s="147" t="s">
        <v>255</v>
      </c>
      <c r="J13" s="147"/>
      <c r="K13" s="143"/>
      <c r="L13" s="140"/>
      <c r="M13" s="147" t="s">
        <v>250</v>
      </c>
      <c r="N13" s="147"/>
      <c r="O13" s="143"/>
      <c r="P13" s="140"/>
      <c r="Q13" s="147" t="s">
        <v>241</v>
      </c>
      <c r="R13" s="147"/>
      <c r="S13" s="143"/>
      <c r="T13" s="140"/>
      <c r="U13" s="147" t="s">
        <v>252</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6</v>
      </c>
      <c r="F15" s="147"/>
      <c r="G15" s="143"/>
      <c r="H15" s="140"/>
      <c r="I15" s="147"/>
      <c r="J15" s="147"/>
      <c r="K15" s="143"/>
      <c r="L15" s="140"/>
      <c r="M15" s="147"/>
      <c r="N15" s="147"/>
      <c r="O15" s="143"/>
      <c r="P15" s="140"/>
      <c r="Q15" s="147" t="s">
        <v>246</v>
      </c>
      <c r="R15" s="147"/>
      <c r="S15" s="143"/>
      <c r="T15" s="140"/>
      <c r="U15" s="147" t="s">
        <v>256</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6</v>
      </c>
      <c r="F17" s="147"/>
      <c r="G17" s="143"/>
      <c r="H17" s="140"/>
      <c r="I17" s="147"/>
      <c r="J17" s="147"/>
      <c r="K17" s="143"/>
      <c r="L17" s="140"/>
      <c r="M17" s="147"/>
      <c r="N17" s="147"/>
      <c r="O17" s="143"/>
      <c r="P17" s="140"/>
      <c r="Q17" s="147" t="s">
        <v>256</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400</v>
      </c>
      <c r="C42" s="153"/>
      <c r="D42" s="154" t="n">
        <f aca="false">SUM(D6:D41)</f>
        <v>0</v>
      </c>
      <c r="E42" s="155" t="s">
        <v>152</v>
      </c>
      <c r="F42" s="153" t="n">
        <f aca="false">SUM(G6:G40)</f>
        <v>1550</v>
      </c>
      <c r="G42" s="153"/>
      <c r="H42" s="154" t="n">
        <f aca="false">SUM(H6:H41)</f>
        <v>0</v>
      </c>
      <c r="I42" s="155" t="s">
        <v>152</v>
      </c>
      <c r="J42" s="153" t="n">
        <f aca="false">SUM(K6:K40)</f>
        <v>11350</v>
      </c>
      <c r="K42" s="153"/>
      <c r="L42" s="154" t="n">
        <f aca="false">SUM(L6:L41)</f>
        <v>0</v>
      </c>
      <c r="M42" s="155" t="s">
        <v>152</v>
      </c>
      <c r="N42" s="153" t="n">
        <f aca="false">SUM(O6:O40)</f>
        <v>1300</v>
      </c>
      <c r="O42" s="153"/>
      <c r="P42" s="154" t="n">
        <f aca="false">SUM(P6:P41)</f>
        <v>0</v>
      </c>
      <c r="Q42" s="155" t="s">
        <v>152</v>
      </c>
      <c r="R42" s="83" t="n">
        <f aca="false">SUM(S6:S40)</f>
        <v>2550</v>
      </c>
      <c r="S42" s="83"/>
      <c r="T42" s="154" t="n">
        <f aca="false">SUM(T6:T41)</f>
        <v>0</v>
      </c>
      <c r="U42" s="156" t="s">
        <v>152</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92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57</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5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5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60</v>
      </c>
      <c r="B7" s="150"/>
      <c r="C7" s="140"/>
      <c r="D7" s="140"/>
      <c r="E7" s="148" t="s">
        <v>261</v>
      </c>
      <c r="F7" s="148"/>
      <c r="G7" s="140"/>
      <c r="H7" s="140"/>
      <c r="I7" s="147" t="s">
        <v>262</v>
      </c>
      <c r="J7" s="147"/>
      <c r="K7" s="140"/>
      <c r="L7" s="140"/>
      <c r="M7" s="148" t="s">
        <v>263</v>
      </c>
      <c r="N7" s="148"/>
      <c r="O7" s="143"/>
      <c r="P7" s="140"/>
      <c r="Q7" s="147" t="s">
        <v>264</v>
      </c>
      <c r="R7" s="147"/>
      <c r="S7" s="143"/>
      <c r="T7" s="140"/>
      <c r="U7" s="147" t="s">
        <v>265</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80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5</v>
      </c>
      <c r="F9" s="147"/>
      <c r="G9" s="143"/>
      <c r="H9" s="140"/>
      <c r="I9" s="147" t="s">
        <v>260</v>
      </c>
      <c r="J9" s="147"/>
      <c r="K9" s="143"/>
      <c r="L9" s="140"/>
      <c r="M9" s="147" t="s">
        <v>264</v>
      </c>
      <c r="N9" s="147"/>
      <c r="O9" s="143"/>
      <c r="P9" s="140"/>
      <c r="Q9" s="148" t="s">
        <v>261</v>
      </c>
      <c r="R9" s="148"/>
      <c r="S9" s="143"/>
      <c r="T9" s="140"/>
      <c r="U9" s="147" t="s">
        <v>264</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4</v>
      </c>
      <c r="F11" s="147"/>
      <c r="G11" s="143"/>
      <c r="H11" s="140"/>
      <c r="I11" s="147" t="s">
        <v>266</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7</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950</v>
      </c>
      <c r="C42" s="153"/>
      <c r="D42" s="154" t="n">
        <f aca="false">SUM(D6:D41)</f>
        <v>0</v>
      </c>
      <c r="E42" s="155" t="s">
        <v>152</v>
      </c>
      <c r="F42" s="153" t="n">
        <f aca="false">SUM(G6:G40)</f>
        <v>250</v>
      </c>
      <c r="G42" s="153"/>
      <c r="H42" s="154" t="n">
        <f aca="false">SUM(H6:H41)</f>
        <v>0</v>
      </c>
      <c r="I42" s="155" t="s">
        <v>152</v>
      </c>
      <c r="J42" s="153" t="n">
        <f aca="false">SUM(K6:K40)</f>
        <v>9300</v>
      </c>
      <c r="K42" s="153"/>
      <c r="L42" s="154" t="n">
        <f aca="false">SUM(L6:L41)</f>
        <v>0</v>
      </c>
      <c r="M42" s="155" t="s">
        <v>152</v>
      </c>
      <c r="N42" s="153" t="n">
        <f aca="false">SUM(O6:O40)</f>
        <v>650</v>
      </c>
      <c r="O42" s="153"/>
      <c r="P42" s="154" t="n">
        <f aca="false">SUM(P6:P41)</f>
        <v>0</v>
      </c>
      <c r="Q42" s="155" t="s">
        <v>152</v>
      </c>
      <c r="R42" s="83" t="n">
        <f aca="false">SUM(S6:S40)</f>
        <v>600</v>
      </c>
      <c r="S42" s="83"/>
      <c r="T42" s="154" t="n">
        <f aca="false">SUM(T6:T41)</f>
        <v>0</v>
      </c>
      <c r="U42" s="156" t="s">
        <v>152</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7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68</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7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71</v>
      </c>
      <c r="B7" s="150"/>
      <c r="C7" s="140"/>
      <c r="D7" s="140"/>
      <c r="E7" s="147" t="s">
        <v>272</v>
      </c>
      <c r="F7" s="147"/>
      <c r="G7" s="140"/>
      <c r="H7" s="140"/>
      <c r="I7" s="147" t="s">
        <v>273</v>
      </c>
      <c r="J7" s="147"/>
      <c r="K7" s="140"/>
      <c r="L7" s="140"/>
      <c r="M7" s="147" t="s">
        <v>272</v>
      </c>
      <c r="N7" s="147"/>
      <c r="O7" s="143"/>
      <c r="P7" s="140"/>
      <c r="Q7" s="147" t="s">
        <v>274</v>
      </c>
      <c r="R7" s="147"/>
      <c r="S7" s="140"/>
      <c r="T7" s="140"/>
      <c r="U7" s="147" t="s">
        <v>275</v>
      </c>
      <c r="V7" s="147"/>
      <c r="W7" s="143"/>
      <c r="X7" s="145"/>
    </row>
    <row r="8" customFormat="false" ht="11.25" hidden="false" customHeight="true" outlineLevel="0" collapsed="false">
      <c r="A8" s="149" t="n">
        <v>103</v>
      </c>
      <c r="B8" s="142"/>
      <c r="C8" s="143" t="n">
        <v>19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6</v>
      </c>
      <c r="B9" s="150"/>
      <c r="C9" s="143"/>
      <c r="D9" s="140"/>
      <c r="E9" s="147" t="s">
        <v>277</v>
      </c>
      <c r="F9" s="147"/>
      <c r="G9" s="143"/>
      <c r="H9" s="140"/>
      <c r="I9" s="147" t="s">
        <v>276</v>
      </c>
      <c r="J9" s="147"/>
      <c r="K9" s="143"/>
      <c r="L9" s="140"/>
      <c r="M9" s="147" t="s">
        <v>277</v>
      </c>
      <c r="N9" s="147"/>
      <c r="O9" s="143"/>
      <c r="P9" s="140"/>
      <c r="Q9" s="147" t="s">
        <v>277</v>
      </c>
      <c r="R9" s="147"/>
      <c r="S9" s="143"/>
      <c r="T9" s="140"/>
      <c r="U9" s="147" t="s">
        <v>277</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6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8</v>
      </c>
      <c r="B11" s="150"/>
      <c r="C11" s="143"/>
      <c r="D11" s="140"/>
      <c r="E11" s="147" t="s">
        <v>274</v>
      </c>
      <c r="F11" s="147"/>
      <c r="G11" s="143"/>
      <c r="H11" s="140"/>
      <c r="I11" s="147" t="s">
        <v>271</v>
      </c>
      <c r="J11" s="147"/>
      <c r="K11" s="143"/>
      <c r="L11" s="140"/>
      <c r="M11" s="147" t="s">
        <v>274</v>
      </c>
      <c r="N11" s="147"/>
      <c r="O11" s="143"/>
      <c r="P11" s="140"/>
      <c r="Q11" s="147" t="s">
        <v>272</v>
      </c>
      <c r="R11" s="147"/>
      <c r="S11" s="143"/>
      <c r="T11" s="140"/>
      <c r="U11" s="147" t="s">
        <v>272</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2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9</v>
      </c>
      <c r="B13" s="150"/>
      <c r="C13" s="143"/>
      <c r="D13" s="140"/>
      <c r="E13" s="147" t="s">
        <v>280</v>
      </c>
      <c r="F13" s="147"/>
      <c r="G13" s="143"/>
      <c r="H13" s="140"/>
      <c r="I13" s="147" t="s">
        <v>279</v>
      </c>
      <c r="J13" s="147"/>
      <c r="K13" s="143"/>
      <c r="L13" s="140"/>
      <c r="M13" s="147" t="s">
        <v>280</v>
      </c>
      <c r="N13" s="147"/>
      <c r="O13" s="143"/>
      <c r="P13" s="140"/>
      <c r="Q13" s="147" t="s">
        <v>280</v>
      </c>
      <c r="R13" s="147"/>
      <c r="S13" s="143"/>
      <c r="T13" s="140"/>
      <c r="U13" s="147" t="s">
        <v>280</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95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81</v>
      </c>
      <c r="J15" s="147"/>
      <c r="K15" s="143"/>
      <c r="L15" s="140"/>
      <c r="M15" s="147"/>
      <c r="N15" s="147"/>
      <c r="O15" s="143"/>
      <c r="P15" s="140"/>
      <c r="Q15" s="147"/>
      <c r="R15" s="147"/>
      <c r="S15" s="143"/>
      <c r="T15" s="140"/>
      <c r="U15" s="147" t="s">
        <v>282</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3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83</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450</v>
      </c>
      <c r="C42" s="153"/>
      <c r="D42" s="154" t="n">
        <f aca="false">SUM(D6:D41)</f>
        <v>0</v>
      </c>
      <c r="E42" s="155" t="s">
        <v>152</v>
      </c>
      <c r="F42" s="153" t="n">
        <f aca="false">SUM(G6:G40)</f>
        <v>850</v>
      </c>
      <c r="G42" s="153"/>
      <c r="H42" s="154" t="n">
        <f aca="false">SUM(H6:H41)</f>
        <v>0</v>
      </c>
      <c r="I42" s="155" t="s">
        <v>152</v>
      </c>
      <c r="J42" s="153" t="n">
        <f aca="false">SUM(K6:K40)</f>
        <v>15200</v>
      </c>
      <c r="K42" s="153"/>
      <c r="L42" s="154" t="n">
        <f aca="false">SUM(L6:L41)</f>
        <v>0</v>
      </c>
      <c r="M42" s="155" t="s">
        <v>152</v>
      </c>
      <c r="N42" s="153" t="n">
        <f aca="false">SUM(O6:O40)</f>
        <v>850</v>
      </c>
      <c r="O42" s="153"/>
      <c r="P42" s="154" t="n">
        <f aca="false">SUM(P6:P41)</f>
        <v>0</v>
      </c>
      <c r="Q42" s="155" t="s">
        <v>152</v>
      </c>
      <c r="R42" s="83" t="n">
        <f aca="false">SUM(S6:S40)</f>
        <v>1750</v>
      </c>
      <c r="S42" s="83"/>
      <c r="T42" s="154" t="n">
        <f aca="false">SUM(T6:T41)</f>
        <v>0</v>
      </c>
      <c r="U42" s="156" t="s">
        <v>152</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13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84</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5</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7</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5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6</v>
      </c>
      <c r="B7" s="150"/>
      <c r="C7" s="140"/>
      <c r="D7" s="140"/>
      <c r="E7" s="147" t="s">
        <v>287</v>
      </c>
      <c r="F7" s="147"/>
      <c r="G7" s="143"/>
      <c r="H7" s="140"/>
      <c r="I7" s="147" t="s">
        <v>288</v>
      </c>
      <c r="J7" s="147"/>
      <c r="K7" s="140"/>
      <c r="L7" s="140"/>
      <c r="M7" s="147" t="s">
        <v>289</v>
      </c>
      <c r="N7" s="147"/>
      <c r="O7" s="140"/>
      <c r="P7" s="140"/>
      <c r="Q7" s="147" t="s">
        <v>290</v>
      </c>
      <c r="R7" s="147"/>
      <c r="S7" s="140"/>
      <c r="T7" s="140"/>
      <c r="U7" s="147" t="s">
        <v>291</v>
      </c>
      <c r="V7" s="147"/>
      <c r="W7" s="140"/>
      <c r="X7" s="145"/>
    </row>
    <row r="8" customFormat="false" ht="11.25" hidden="false" customHeight="true" outlineLevel="0" collapsed="false">
      <c r="A8" s="149" t="n">
        <v>102</v>
      </c>
      <c r="B8" s="142"/>
      <c r="C8" s="143" t="n">
        <v>4150</v>
      </c>
      <c r="D8" s="140"/>
      <c r="E8" s="141" t="n">
        <v>207</v>
      </c>
      <c r="F8" s="142"/>
      <c r="G8" s="143" t="n">
        <v>950</v>
      </c>
      <c r="H8" s="140"/>
      <c r="I8" s="141" t="n">
        <v>304</v>
      </c>
      <c r="J8" s="142"/>
      <c r="K8" s="143" t="n">
        <v>255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92</v>
      </c>
      <c r="B9" s="150"/>
      <c r="C9" s="143"/>
      <c r="D9" s="140"/>
      <c r="E9" s="147" t="s">
        <v>293</v>
      </c>
      <c r="F9" s="147"/>
      <c r="G9" s="143"/>
      <c r="H9" s="140"/>
      <c r="I9" s="147" t="s">
        <v>294</v>
      </c>
      <c r="J9" s="147"/>
      <c r="K9" s="143"/>
      <c r="L9" s="140"/>
      <c r="M9" s="147" t="s">
        <v>295</v>
      </c>
      <c r="N9" s="147"/>
      <c r="O9" s="143"/>
      <c r="P9" s="140"/>
      <c r="Q9" s="147" t="s">
        <v>291</v>
      </c>
      <c r="R9" s="147"/>
      <c r="S9" s="143"/>
      <c r="T9" s="140"/>
      <c r="U9" s="147" t="s">
        <v>296</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5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7</v>
      </c>
      <c r="B11" s="150"/>
      <c r="C11" s="143"/>
      <c r="D11" s="140"/>
      <c r="E11" s="147" t="s">
        <v>292</v>
      </c>
      <c r="F11" s="147"/>
      <c r="G11" s="143"/>
      <c r="H11" s="140"/>
      <c r="I11" s="147" t="s">
        <v>297</v>
      </c>
      <c r="J11" s="147"/>
      <c r="K11" s="143"/>
      <c r="L11" s="140"/>
      <c r="M11" s="147" t="s">
        <v>298</v>
      </c>
      <c r="N11" s="147"/>
      <c r="O11" s="143"/>
      <c r="P11" s="140"/>
      <c r="Q11" s="147" t="s">
        <v>296</v>
      </c>
      <c r="R11" s="147"/>
      <c r="S11" s="143"/>
      <c r="T11" s="140"/>
      <c r="U11" s="147" t="s">
        <v>299</v>
      </c>
      <c r="V11" s="147"/>
      <c r="W11" s="143"/>
      <c r="X11" s="145"/>
    </row>
    <row r="12" customFormat="false" ht="11.25" hidden="false" customHeight="true" outlineLevel="0" collapsed="false">
      <c r="A12" s="149" t="n">
        <v>108</v>
      </c>
      <c r="B12" s="142"/>
      <c r="C12" s="143" t="n">
        <v>2850</v>
      </c>
      <c r="D12" s="140"/>
      <c r="E12" s="141" t="n">
        <v>213</v>
      </c>
      <c r="F12" s="142"/>
      <c r="G12" s="143" t="n">
        <v>150</v>
      </c>
      <c r="H12" s="140"/>
      <c r="I12" s="141" t="n">
        <v>307</v>
      </c>
      <c r="J12" s="142"/>
      <c r="K12" s="143" t="n">
        <v>33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7</v>
      </c>
      <c r="B13" s="150"/>
      <c r="C13" s="143"/>
      <c r="D13" s="140"/>
      <c r="E13" s="147" t="s">
        <v>298</v>
      </c>
      <c r="F13" s="147"/>
      <c r="G13" s="143"/>
      <c r="H13" s="140"/>
      <c r="I13" s="147" t="s">
        <v>300</v>
      </c>
      <c r="J13" s="147"/>
      <c r="K13" s="143"/>
      <c r="L13" s="140"/>
      <c r="M13" s="147" t="s">
        <v>301</v>
      </c>
      <c r="N13" s="147"/>
      <c r="O13" s="143"/>
      <c r="P13" s="140"/>
      <c r="Q13" s="147" t="s">
        <v>299</v>
      </c>
      <c r="R13" s="147"/>
      <c r="S13" s="143"/>
      <c r="T13" s="140"/>
      <c r="U13" s="147" t="s">
        <v>302</v>
      </c>
      <c r="V13" s="147"/>
      <c r="W13" s="143"/>
      <c r="X13" s="145"/>
    </row>
    <row r="14" customFormat="false" ht="11.25" hidden="false" customHeight="true" outlineLevel="0" collapsed="false">
      <c r="A14" s="149" t="n">
        <v>111</v>
      </c>
      <c r="B14" s="142"/>
      <c r="C14" s="143" t="n">
        <v>2950</v>
      </c>
      <c r="D14" s="140"/>
      <c r="E14" s="141" t="n">
        <v>215</v>
      </c>
      <c r="F14" s="142"/>
      <c r="G14" s="143" t="n">
        <v>200</v>
      </c>
      <c r="H14" s="140"/>
      <c r="I14" s="141" t="n">
        <v>309</v>
      </c>
      <c r="J14" s="142"/>
      <c r="K14" s="143" t="n">
        <v>3100</v>
      </c>
      <c r="L14" s="140"/>
      <c r="M14" s="141" t="n">
        <v>418</v>
      </c>
      <c r="N14" s="142"/>
      <c r="O14" s="143" t="n">
        <v>50</v>
      </c>
      <c r="P14" s="140"/>
      <c r="Q14" s="141" t="n">
        <v>508</v>
      </c>
      <c r="R14" s="142"/>
      <c r="S14" s="143" t="n">
        <v>400</v>
      </c>
      <c r="T14" s="140"/>
      <c r="U14" s="141" t="n">
        <v>607</v>
      </c>
      <c r="V14" s="142"/>
      <c r="W14" s="143" t="n">
        <v>450</v>
      </c>
      <c r="X14" s="145"/>
    </row>
    <row r="15" customFormat="false" ht="11.25" hidden="false" customHeight="true" outlineLevel="0" collapsed="false">
      <c r="A15" s="150" t="s">
        <v>303</v>
      </c>
      <c r="B15" s="150"/>
      <c r="C15" s="143"/>
      <c r="D15" s="140"/>
      <c r="E15" s="147" t="s">
        <v>301</v>
      </c>
      <c r="F15" s="147"/>
      <c r="G15" s="143"/>
      <c r="H15" s="140"/>
      <c r="I15" s="147" t="s">
        <v>304</v>
      </c>
      <c r="J15" s="147"/>
      <c r="K15" s="143"/>
      <c r="L15" s="140"/>
      <c r="M15" s="147" t="s">
        <v>305</v>
      </c>
      <c r="N15" s="147"/>
      <c r="O15" s="143"/>
      <c r="P15" s="140"/>
      <c r="Q15" s="147" t="s">
        <v>306</v>
      </c>
      <c r="R15" s="147"/>
      <c r="S15" s="143"/>
      <c r="T15" s="140"/>
      <c r="U15" s="147" t="s">
        <v>290</v>
      </c>
      <c r="V15" s="147"/>
      <c r="W15" s="143"/>
      <c r="X15" s="145"/>
    </row>
    <row r="16" customFormat="false" ht="11.25" hidden="false" customHeight="true" outlineLevel="0" collapsed="false">
      <c r="A16" s="149" t="n">
        <v>112</v>
      </c>
      <c r="B16" s="142"/>
      <c r="C16" s="143" t="n">
        <v>2200</v>
      </c>
      <c r="D16" s="140"/>
      <c r="E16" s="141" t="n">
        <v>216</v>
      </c>
      <c r="F16" s="142"/>
      <c r="G16" s="143" t="n">
        <v>50</v>
      </c>
      <c r="H16" s="140"/>
      <c r="I16" s="141" t="n">
        <v>311</v>
      </c>
      <c r="J16" s="142"/>
      <c r="K16" s="143" t="n">
        <v>34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7</v>
      </c>
      <c r="B17" s="150"/>
      <c r="C17" s="143"/>
      <c r="D17" s="140"/>
      <c r="E17" s="147" t="s">
        <v>308</v>
      </c>
      <c r="F17" s="147"/>
      <c r="G17" s="143"/>
      <c r="H17" s="140"/>
      <c r="I17" s="147" t="s">
        <v>309</v>
      </c>
      <c r="J17" s="147"/>
      <c r="K17" s="143"/>
      <c r="L17" s="140"/>
      <c r="M17" s="147" t="s">
        <v>310</v>
      </c>
      <c r="N17" s="147"/>
      <c r="O17" s="143"/>
      <c r="P17" s="140"/>
      <c r="Q17" s="147" t="s">
        <v>302</v>
      </c>
      <c r="R17" s="147"/>
      <c r="S17" s="143"/>
      <c r="T17" s="140"/>
      <c r="U17" s="147" t="s">
        <v>306</v>
      </c>
      <c r="V17" s="147"/>
      <c r="W17" s="143"/>
      <c r="X17" s="145"/>
    </row>
    <row r="18" customFormat="false" ht="11.25" hidden="false" customHeight="true" outlineLevel="0" collapsed="false">
      <c r="A18" s="149" t="n">
        <v>122</v>
      </c>
      <c r="B18" s="142"/>
      <c r="C18" s="143" t="n">
        <v>3200</v>
      </c>
      <c r="D18" s="140"/>
      <c r="E18" s="141" t="n">
        <v>219</v>
      </c>
      <c r="F18" s="142"/>
      <c r="G18" s="143" t="n">
        <v>100</v>
      </c>
      <c r="H18" s="140"/>
      <c r="I18" s="141" t="n">
        <v>312</v>
      </c>
      <c r="J18" s="142"/>
      <c r="K18" s="143" t="n">
        <v>17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300</v>
      </c>
      <c r="B19" s="150"/>
      <c r="C19" s="143"/>
      <c r="D19" s="140"/>
      <c r="E19" s="147" t="s">
        <v>305</v>
      </c>
      <c r="F19" s="147"/>
      <c r="G19" s="143"/>
      <c r="H19" s="140"/>
      <c r="I19" s="147" t="s">
        <v>311</v>
      </c>
      <c r="J19" s="147"/>
      <c r="K19" s="143"/>
      <c r="L19" s="140"/>
      <c r="M19" s="147" t="s">
        <v>312</v>
      </c>
      <c r="N19" s="147"/>
      <c r="O19" s="143"/>
      <c r="P19" s="140"/>
      <c r="Q19" s="147" t="s">
        <v>295</v>
      </c>
      <c r="R19" s="147"/>
      <c r="S19" s="143"/>
      <c r="T19" s="140"/>
      <c r="U19" s="147" t="s">
        <v>298</v>
      </c>
      <c r="V19" s="147"/>
      <c r="W19" s="143"/>
      <c r="X19" s="145"/>
    </row>
    <row r="20" customFormat="false" ht="11.25" hidden="false" customHeight="true" outlineLevel="0" collapsed="false">
      <c r="A20" s="149" t="n">
        <v>123</v>
      </c>
      <c r="B20" s="142"/>
      <c r="C20" s="143" t="n">
        <v>1900</v>
      </c>
      <c r="D20" s="140"/>
      <c r="E20" s="141" t="n">
        <v>220</v>
      </c>
      <c r="F20" s="142"/>
      <c r="G20" s="143" t="n">
        <v>200</v>
      </c>
      <c r="H20" s="140"/>
      <c r="I20" s="141" t="n">
        <v>314</v>
      </c>
      <c r="J20" s="142"/>
      <c r="K20" s="143" t="n">
        <v>190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3</v>
      </c>
      <c r="B21" s="150"/>
      <c r="C21" s="143"/>
      <c r="D21" s="140"/>
      <c r="E21" s="147" t="s">
        <v>311</v>
      </c>
      <c r="F21" s="147"/>
      <c r="G21" s="143"/>
      <c r="H21" s="140"/>
      <c r="I21" s="147" t="s">
        <v>314</v>
      </c>
      <c r="J21" s="147"/>
      <c r="K21" s="143"/>
      <c r="L21" s="140"/>
      <c r="M21" s="147" t="s">
        <v>306</v>
      </c>
      <c r="N21" s="147"/>
      <c r="O21" s="143"/>
      <c r="P21" s="140"/>
      <c r="Q21" s="147" t="s">
        <v>298</v>
      </c>
      <c r="R21" s="147"/>
      <c r="S21" s="143"/>
      <c r="T21" s="140"/>
      <c r="U21" s="147" t="s">
        <v>315</v>
      </c>
      <c r="V21" s="147"/>
      <c r="W21" s="143"/>
      <c r="X21" s="145"/>
    </row>
    <row r="22" customFormat="false" ht="11.25" hidden="false" customHeight="true" outlineLevel="0" collapsed="false">
      <c r="A22" s="149" t="n">
        <v>124</v>
      </c>
      <c r="B22" s="142"/>
      <c r="C22" s="143" t="n">
        <v>1600</v>
      </c>
      <c r="D22" s="140"/>
      <c r="E22" s="141" t="n">
        <v>221</v>
      </c>
      <c r="F22" s="142"/>
      <c r="G22" s="143" t="n">
        <v>150</v>
      </c>
      <c r="H22" s="140"/>
      <c r="I22" s="141" t="n">
        <v>315</v>
      </c>
      <c r="J22" s="142"/>
      <c r="K22" s="143" t="n">
        <v>415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6</v>
      </c>
      <c r="B23" s="174"/>
      <c r="C23" s="143"/>
      <c r="D23" s="140"/>
      <c r="E23" s="147" t="s">
        <v>317</v>
      </c>
      <c r="F23" s="147"/>
      <c r="G23" s="143"/>
      <c r="H23" s="140"/>
      <c r="I23" s="147" t="s">
        <v>318</v>
      </c>
      <c r="J23" s="147"/>
      <c r="K23" s="143"/>
      <c r="L23" s="140"/>
      <c r="M23" s="147" t="s">
        <v>302</v>
      </c>
      <c r="N23" s="147"/>
      <c r="O23" s="143"/>
      <c r="P23" s="140"/>
      <c r="Q23" s="147" t="s">
        <v>301</v>
      </c>
      <c r="R23" s="147"/>
      <c r="S23" s="143"/>
      <c r="T23" s="140"/>
      <c r="U23" s="147" t="s">
        <v>301</v>
      </c>
      <c r="V23" s="147"/>
      <c r="W23" s="143"/>
      <c r="X23" s="145"/>
    </row>
    <row r="24" customFormat="false" ht="11.25" hidden="false" customHeight="true" outlineLevel="0" collapsed="false">
      <c r="A24" s="138" t="n">
        <v>125</v>
      </c>
      <c r="B24" s="139"/>
      <c r="C24" s="140" t="n">
        <v>3100</v>
      </c>
      <c r="D24" s="140"/>
      <c r="E24" s="141" t="n">
        <v>223</v>
      </c>
      <c r="F24" s="142"/>
      <c r="G24" s="143" t="n">
        <v>100</v>
      </c>
      <c r="H24" s="140"/>
      <c r="I24" s="141" t="n">
        <v>316</v>
      </c>
      <c r="J24" s="142"/>
      <c r="K24" s="143" t="n">
        <v>13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9</v>
      </c>
      <c r="B25" s="174"/>
      <c r="C25" s="140"/>
      <c r="D25" s="140"/>
      <c r="E25" s="147" t="s">
        <v>320</v>
      </c>
      <c r="F25" s="147"/>
      <c r="G25" s="143"/>
      <c r="H25" s="140"/>
      <c r="I25" s="147" t="s">
        <v>321</v>
      </c>
      <c r="J25" s="147"/>
      <c r="K25" s="143"/>
      <c r="L25" s="140"/>
      <c r="M25" s="147" t="s">
        <v>299</v>
      </c>
      <c r="N25" s="147"/>
      <c r="O25" s="143"/>
      <c r="P25" s="140"/>
      <c r="Q25" s="147" t="s">
        <v>312</v>
      </c>
      <c r="R25" s="147"/>
      <c r="S25" s="143"/>
      <c r="T25" s="140"/>
      <c r="U25" s="147" t="s">
        <v>322</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00</v>
      </c>
      <c r="L26" s="140"/>
      <c r="M26" s="141"/>
      <c r="N26" s="142"/>
      <c r="O26" s="143"/>
      <c r="P26" s="140"/>
      <c r="Q26" s="144" t="n">
        <v>527</v>
      </c>
      <c r="R26" s="139"/>
      <c r="S26" s="140" t="n">
        <v>300</v>
      </c>
      <c r="T26" s="140"/>
      <c r="U26" s="172" t="n">
        <v>627</v>
      </c>
      <c r="V26" s="173"/>
      <c r="W26" s="143" t="n">
        <v>600</v>
      </c>
      <c r="X26" s="145"/>
    </row>
    <row r="27" customFormat="false" ht="11.25" hidden="false" customHeight="true" outlineLevel="0" collapsed="false">
      <c r="A27" s="150" t="s">
        <v>323</v>
      </c>
      <c r="B27" s="150"/>
      <c r="C27" s="143"/>
      <c r="D27" s="140"/>
      <c r="E27" s="147" t="s">
        <v>324</v>
      </c>
      <c r="F27" s="147"/>
      <c r="G27" s="143"/>
      <c r="H27" s="140"/>
      <c r="I27" s="147" t="s">
        <v>325</v>
      </c>
      <c r="J27" s="147"/>
      <c r="K27" s="143"/>
      <c r="L27" s="140"/>
      <c r="M27" s="147"/>
      <c r="N27" s="147"/>
      <c r="O27" s="143"/>
      <c r="P27" s="140"/>
      <c r="Q27" s="147" t="s">
        <v>326</v>
      </c>
      <c r="R27" s="147"/>
      <c r="S27" s="140"/>
      <c r="T27" s="140"/>
      <c r="U27" s="147" t="s">
        <v>312</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650</v>
      </c>
      <c r="L28" s="140"/>
      <c r="M28" s="141"/>
      <c r="N28" s="142"/>
      <c r="O28" s="143"/>
      <c r="P28" s="140"/>
      <c r="Q28" s="141" t="n">
        <v>528</v>
      </c>
      <c r="R28" s="142"/>
      <c r="S28" s="143" t="n">
        <v>150</v>
      </c>
      <c r="T28" s="140"/>
      <c r="U28" s="172" t="n">
        <v>628</v>
      </c>
      <c r="V28" s="173"/>
      <c r="W28" s="143" t="n">
        <v>450</v>
      </c>
      <c r="X28" s="145"/>
    </row>
    <row r="29" customFormat="false" ht="11.25" hidden="false" customHeight="true" outlineLevel="0" collapsed="false">
      <c r="A29" s="150"/>
      <c r="B29" s="150"/>
      <c r="C29" s="143"/>
      <c r="D29" s="140"/>
      <c r="E29" s="147" t="s">
        <v>312</v>
      </c>
      <c r="F29" s="147"/>
      <c r="G29" s="143"/>
      <c r="H29" s="140"/>
      <c r="I29" s="147" t="s">
        <v>316</v>
      </c>
      <c r="J29" s="147"/>
      <c r="K29" s="143"/>
      <c r="L29" s="140"/>
      <c r="M29" s="147"/>
      <c r="N29" s="147"/>
      <c r="O29" s="143"/>
      <c r="P29" s="140"/>
      <c r="Q29" s="147" t="s">
        <v>327</v>
      </c>
      <c r="R29" s="147"/>
      <c r="S29" s="143"/>
      <c r="T29" s="140"/>
      <c r="U29" s="147" t="s">
        <v>326</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40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5</v>
      </c>
      <c r="F31" s="147"/>
      <c r="G31" s="143"/>
      <c r="H31" s="140"/>
      <c r="I31" s="147" t="s">
        <v>328</v>
      </c>
      <c r="J31" s="147"/>
      <c r="K31" s="143"/>
      <c r="L31" s="140"/>
      <c r="M31" s="147"/>
      <c r="N31" s="147"/>
      <c r="O31" s="143"/>
      <c r="P31" s="140"/>
      <c r="Q31" s="147" t="s">
        <v>329</v>
      </c>
      <c r="R31" s="147"/>
      <c r="S31" s="143"/>
      <c r="T31" s="140"/>
      <c r="U31" s="147" t="s">
        <v>327</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300</v>
      </c>
      <c r="L32" s="140"/>
      <c r="M32" s="141"/>
      <c r="N32" s="142"/>
      <c r="O32" s="143"/>
      <c r="P32" s="140"/>
      <c r="Q32" s="141" t="n">
        <v>530</v>
      </c>
      <c r="R32" s="142"/>
      <c r="S32" s="143" t="n">
        <v>350</v>
      </c>
      <c r="T32" s="140"/>
      <c r="U32" s="141" t="n">
        <v>630</v>
      </c>
      <c r="V32" s="142"/>
      <c r="W32" s="143" t="n">
        <v>350</v>
      </c>
      <c r="X32" s="145"/>
    </row>
    <row r="33" customFormat="false" ht="11.25" hidden="false" customHeight="true" outlineLevel="0" collapsed="false">
      <c r="A33" s="150"/>
      <c r="B33" s="150"/>
      <c r="C33" s="143"/>
      <c r="D33" s="140"/>
      <c r="E33" s="147" t="s">
        <v>330</v>
      </c>
      <c r="F33" s="147"/>
      <c r="G33" s="143"/>
      <c r="H33" s="140"/>
      <c r="I33" s="147" t="s">
        <v>331</v>
      </c>
      <c r="J33" s="147"/>
      <c r="K33" s="143"/>
      <c r="L33" s="140"/>
      <c r="M33" s="147"/>
      <c r="N33" s="147"/>
      <c r="O33" s="143"/>
      <c r="P33" s="140"/>
      <c r="Q33" s="147" t="s">
        <v>332</v>
      </c>
      <c r="R33" s="147"/>
      <c r="S33" s="143"/>
      <c r="T33" s="140"/>
      <c r="U33" s="147" t="s">
        <v>329</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32</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27100</v>
      </c>
      <c r="C42" s="153"/>
      <c r="D42" s="154" t="n">
        <f aca="false">SUM(D6:D41)</f>
        <v>0</v>
      </c>
      <c r="E42" s="155" t="s">
        <v>152</v>
      </c>
      <c r="F42" s="153" t="n">
        <f aca="false">SUM(G6:G40)</f>
        <v>3300</v>
      </c>
      <c r="G42" s="153"/>
      <c r="H42" s="154" t="n">
        <f aca="false">SUM(H6:H41)</f>
        <v>0</v>
      </c>
      <c r="I42" s="155" t="s">
        <v>152</v>
      </c>
      <c r="J42" s="153" t="n">
        <f aca="false">SUM(K6:K40)</f>
        <v>38850</v>
      </c>
      <c r="K42" s="153"/>
      <c r="L42" s="154" t="n">
        <f aca="false">SUM(L6:L41)</f>
        <v>0</v>
      </c>
      <c r="M42" s="155" t="s">
        <v>152</v>
      </c>
      <c r="N42" s="153" t="n">
        <f aca="false">SUM(O6:O40)</f>
        <v>3000</v>
      </c>
      <c r="O42" s="153"/>
      <c r="P42" s="154" t="n">
        <f aca="false">SUM(P6:P41)</f>
        <v>0</v>
      </c>
      <c r="Q42" s="155" t="s">
        <v>152</v>
      </c>
      <c r="R42" s="153" t="n">
        <f aca="false">SUM(S6:S40)</f>
        <v>4750</v>
      </c>
      <c r="S42" s="153"/>
      <c r="T42" s="154" t="n">
        <f aca="false">SUM(T6:T41)</f>
        <v>0</v>
      </c>
      <c r="U42" s="156" t="s">
        <v>152</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82800</v>
      </c>
      <c r="W44" s="163"/>
      <c r="X44" s="164" t="s">
        <v>164</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8</v>
      </c>
      <c r="U45" s="162"/>
      <c r="V45" s="163" t="n">
        <f aca="false">D42+H42+L42+P42+T42+X42</f>
        <v>0</v>
      </c>
      <c r="W45" s="163"/>
      <c r="X45" s="164" t="s">
        <v>164</v>
      </c>
    </row>
    <row r="46" customFormat="false" ht="20.1" hidden="false" customHeight="true" outlineLevel="0" collapsed="false">
      <c r="A46" s="171" t="s">
        <v>333</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4</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8</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3400</v>
      </c>
      <c r="D6" s="140"/>
      <c r="E6" s="144" t="n">
        <v>201</v>
      </c>
      <c r="F6" s="139"/>
      <c r="G6" s="140" t="n">
        <v>1050</v>
      </c>
      <c r="H6" s="140"/>
      <c r="I6" s="141" t="n">
        <v>303</v>
      </c>
      <c r="J6" s="142"/>
      <c r="K6" s="143" t="n">
        <v>275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5</v>
      </c>
      <c r="B7" s="150"/>
      <c r="C7" s="140"/>
      <c r="D7" s="140"/>
      <c r="E7" s="147" t="s">
        <v>335</v>
      </c>
      <c r="F7" s="147"/>
      <c r="G7" s="140"/>
      <c r="H7" s="140"/>
      <c r="I7" s="147" t="s">
        <v>336</v>
      </c>
      <c r="J7" s="147"/>
      <c r="K7" s="143"/>
      <c r="L7" s="140"/>
      <c r="M7" s="147" t="s">
        <v>337</v>
      </c>
      <c r="N7" s="147"/>
      <c r="O7" s="140"/>
      <c r="P7" s="140"/>
      <c r="Q7" s="147" t="s">
        <v>338</v>
      </c>
      <c r="R7" s="147"/>
      <c r="S7" s="140"/>
      <c r="T7" s="140"/>
      <c r="U7" s="147" t="s">
        <v>339</v>
      </c>
      <c r="V7" s="147"/>
      <c r="W7" s="140"/>
      <c r="X7" s="145"/>
    </row>
    <row r="8" customFormat="false" ht="11.25" hidden="false" customHeight="true" outlineLevel="0" collapsed="false">
      <c r="A8" s="149" t="n">
        <v>104</v>
      </c>
      <c r="B8" s="142"/>
      <c r="C8" s="143" t="n">
        <v>3400</v>
      </c>
      <c r="D8" s="140"/>
      <c r="E8" s="141" t="n">
        <v>202</v>
      </c>
      <c r="F8" s="142"/>
      <c r="G8" s="143" t="n">
        <v>1050</v>
      </c>
      <c r="H8" s="140"/>
      <c r="I8" s="141" t="n">
        <v>304</v>
      </c>
      <c r="J8" s="142"/>
      <c r="K8" s="143" t="n">
        <v>3750</v>
      </c>
      <c r="L8" s="140"/>
      <c r="M8" s="141" t="n">
        <v>402</v>
      </c>
      <c r="N8" s="142"/>
      <c r="O8" s="143" t="n">
        <v>1050</v>
      </c>
      <c r="P8" s="140"/>
      <c r="Q8" s="141" t="n">
        <v>504</v>
      </c>
      <c r="R8" s="142"/>
      <c r="S8" s="143" t="n">
        <v>650</v>
      </c>
      <c r="T8" s="140"/>
      <c r="U8" s="141" t="n">
        <v>602</v>
      </c>
      <c r="V8" s="142"/>
      <c r="W8" s="143" t="n">
        <v>500</v>
      </c>
      <c r="X8" s="145"/>
    </row>
    <row r="9" customFormat="false" ht="11.25" hidden="false" customHeight="true" outlineLevel="0" collapsed="false">
      <c r="A9" s="150" t="s">
        <v>336</v>
      </c>
      <c r="B9" s="150"/>
      <c r="C9" s="143"/>
      <c r="D9" s="140"/>
      <c r="E9" s="147" t="s">
        <v>340</v>
      </c>
      <c r="F9" s="147"/>
      <c r="G9" s="143"/>
      <c r="H9" s="140"/>
      <c r="I9" s="147" t="s">
        <v>341</v>
      </c>
      <c r="J9" s="147"/>
      <c r="K9" s="143"/>
      <c r="L9" s="140"/>
      <c r="M9" s="147" t="s">
        <v>342</v>
      </c>
      <c r="N9" s="147"/>
      <c r="O9" s="143"/>
      <c r="P9" s="140"/>
      <c r="Q9" s="147" t="s">
        <v>343</v>
      </c>
      <c r="R9" s="147"/>
      <c r="S9" s="143"/>
      <c r="T9" s="140"/>
      <c r="U9" s="147" t="s">
        <v>344</v>
      </c>
      <c r="V9" s="147"/>
      <c r="W9" s="143"/>
      <c r="X9" s="145"/>
    </row>
    <row r="10" customFormat="false" ht="11.25" hidden="false" customHeight="true" outlineLevel="0" collapsed="false">
      <c r="A10" s="149" t="n">
        <v>105</v>
      </c>
      <c r="B10" s="142"/>
      <c r="C10" s="143" t="n">
        <v>2700</v>
      </c>
      <c r="D10" s="140"/>
      <c r="E10" s="141" t="n">
        <v>203</v>
      </c>
      <c r="F10" s="142"/>
      <c r="G10" s="143" t="n">
        <v>600</v>
      </c>
      <c r="H10" s="140"/>
      <c r="I10" s="141" t="n">
        <v>305</v>
      </c>
      <c r="J10" s="142"/>
      <c r="K10" s="143" t="n">
        <v>3200</v>
      </c>
      <c r="L10" s="140"/>
      <c r="M10" s="141"/>
      <c r="N10" s="142"/>
      <c r="O10" s="143"/>
      <c r="P10" s="140"/>
      <c r="Q10" s="141" t="n">
        <v>505</v>
      </c>
      <c r="R10" s="142"/>
      <c r="S10" s="143" t="n">
        <v>600</v>
      </c>
      <c r="T10" s="140"/>
      <c r="U10" s="141" t="n">
        <v>606</v>
      </c>
      <c r="V10" s="142"/>
      <c r="W10" s="143" t="n">
        <v>600</v>
      </c>
      <c r="X10" s="145"/>
    </row>
    <row r="11" customFormat="false" ht="11.25" hidden="false" customHeight="true" outlineLevel="0" collapsed="false">
      <c r="A11" s="150" t="s">
        <v>341</v>
      </c>
      <c r="B11" s="150"/>
      <c r="C11" s="143"/>
      <c r="D11" s="140"/>
      <c r="E11" s="147" t="s">
        <v>336</v>
      </c>
      <c r="F11" s="147"/>
      <c r="G11" s="143"/>
      <c r="H11" s="140"/>
      <c r="I11" s="147" t="s">
        <v>345</v>
      </c>
      <c r="J11" s="147"/>
      <c r="K11" s="143"/>
      <c r="L11" s="140"/>
      <c r="M11" s="147"/>
      <c r="N11" s="147"/>
      <c r="O11" s="143"/>
      <c r="P11" s="140"/>
      <c r="Q11" s="147" t="s">
        <v>346</v>
      </c>
      <c r="R11" s="147"/>
      <c r="S11" s="143"/>
      <c r="T11" s="140"/>
      <c r="U11" s="147" t="s">
        <v>347</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8</v>
      </c>
      <c r="B13" s="150"/>
      <c r="C13" s="143"/>
      <c r="D13" s="140"/>
      <c r="E13" s="147" t="s">
        <v>343</v>
      </c>
      <c r="F13" s="147"/>
      <c r="G13" s="143"/>
      <c r="H13" s="140"/>
      <c r="I13" s="147" t="s">
        <v>349</v>
      </c>
      <c r="J13" s="147"/>
      <c r="K13" s="143"/>
      <c r="L13" s="140"/>
      <c r="M13" s="147"/>
      <c r="N13" s="147"/>
      <c r="O13" s="143"/>
      <c r="P13" s="140"/>
      <c r="Q13" s="147" t="s">
        <v>344</v>
      </c>
      <c r="R13" s="147"/>
      <c r="S13" s="143"/>
      <c r="T13" s="140"/>
      <c r="U13" s="147" t="s">
        <v>346</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150</v>
      </c>
      <c r="T14" s="140"/>
      <c r="U14" s="141" t="n">
        <v>609</v>
      </c>
      <c r="V14" s="142"/>
      <c r="W14" s="143" t="n">
        <v>350</v>
      </c>
      <c r="X14" s="145"/>
    </row>
    <row r="15" customFormat="false" ht="11.25" hidden="false" customHeight="true" outlineLevel="0" collapsed="false">
      <c r="A15" s="150"/>
      <c r="B15" s="150"/>
      <c r="C15" s="143"/>
      <c r="D15" s="140"/>
      <c r="E15" s="147" t="s">
        <v>346</v>
      </c>
      <c r="F15" s="147"/>
      <c r="G15" s="143"/>
      <c r="H15" s="140"/>
      <c r="I15" s="147"/>
      <c r="J15" s="147"/>
      <c r="K15" s="143"/>
      <c r="L15" s="140"/>
      <c r="M15" s="147"/>
      <c r="N15" s="147"/>
      <c r="O15" s="143"/>
      <c r="P15" s="140"/>
      <c r="Q15" s="147" t="s">
        <v>350</v>
      </c>
      <c r="R15" s="147"/>
      <c r="S15" s="143"/>
      <c r="T15" s="140"/>
      <c r="U15" s="147" t="s">
        <v>35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350</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3</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52</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150</v>
      </c>
      <c r="C42" s="153"/>
      <c r="D42" s="154" t="n">
        <f aca="false">SUM(D6:D41)</f>
        <v>0</v>
      </c>
      <c r="E42" s="155" t="s">
        <v>152</v>
      </c>
      <c r="F42" s="153" t="n">
        <f aca="false">SUM(G6:G40)</f>
        <v>3200</v>
      </c>
      <c r="G42" s="153"/>
      <c r="H42" s="154" t="n">
        <f aca="false">SUM(H6:H41)</f>
        <v>0</v>
      </c>
      <c r="I42" s="155" t="s">
        <v>152</v>
      </c>
      <c r="J42" s="153" t="n">
        <f aca="false">SUM(K6:K40)</f>
        <v>11200</v>
      </c>
      <c r="K42" s="153"/>
      <c r="L42" s="154" t="n">
        <f aca="false">SUM(L6:L41)</f>
        <v>0</v>
      </c>
      <c r="M42" s="155" t="s">
        <v>152</v>
      </c>
      <c r="N42" s="153" t="n">
        <f aca="false">SUM(O6:O40)</f>
        <v>2350</v>
      </c>
      <c r="O42" s="153"/>
      <c r="P42" s="154" t="n">
        <f aca="false">SUM(P6:P41)</f>
        <v>0</v>
      </c>
      <c r="Q42" s="155" t="s">
        <v>152</v>
      </c>
      <c r="R42" s="83" t="n">
        <f aca="false">SUM(S6:S40)</f>
        <v>1900</v>
      </c>
      <c r="S42" s="83"/>
      <c r="T42" s="154" t="n">
        <f aca="false">SUM(T6:T41)</f>
        <v>0</v>
      </c>
      <c r="U42" s="156" t="s">
        <v>152</v>
      </c>
      <c r="V42" s="89" t="n">
        <f aca="false">SUM(W6:W40)</f>
        <v>38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4650</v>
      </c>
      <c r="W44" s="163"/>
      <c r="X44" s="164" t="s">
        <v>164</v>
      </c>
    </row>
    <row r="45" customFormat="false" ht="20.1" hidden="false" customHeight="true" outlineLevel="0" collapsed="false">
      <c r="B45" s="175"/>
      <c r="T45" s="162" t="s">
        <v>188</v>
      </c>
      <c r="U45" s="162"/>
      <c r="V45" s="163" t="n">
        <f aca="false">D42+H42+L42+P42+T42+X42</f>
        <v>0</v>
      </c>
      <c r="W45" s="163"/>
      <c r="X45" s="164" t="s">
        <v>164</v>
      </c>
    </row>
    <row r="46" customFormat="false" ht="20.1" hidden="false" customHeight="true" outlineLevel="0" collapsed="false">
      <c r="A46" s="170" t="s">
        <v>353</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4</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540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5</v>
      </c>
      <c r="B7" s="146"/>
      <c r="C7" s="140"/>
      <c r="D7" s="140"/>
      <c r="E7" s="147" t="s">
        <v>356</v>
      </c>
      <c r="F7" s="147"/>
      <c r="G7" s="140"/>
      <c r="H7" s="140"/>
      <c r="I7" s="147" t="s">
        <v>357</v>
      </c>
      <c r="J7" s="147"/>
      <c r="K7" s="140"/>
      <c r="L7" s="140"/>
      <c r="M7" s="147" t="s">
        <v>358</v>
      </c>
      <c r="N7" s="147"/>
      <c r="O7" s="140"/>
      <c r="P7" s="140"/>
      <c r="Q7" s="147" t="s">
        <v>359</v>
      </c>
      <c r="R7" s="147"/>
      <c r="S7" s="140"/>
      <c r="T7" s="140"/>
      <c r="U7" s="147" t="s">
        <v>356</v>
      </c>
      <c r="V7" s="147"/>
      <c r="W7" s="140"/>
      <c r="X7" s="145"/>
    </row>
    <row r="8" customFormat="false" ht="11.25" hidden="false" customHeight="true" outlineLevel="0" collapsed="false">
      <c r="A8" s="149" t="n">
        <v>103</v>
      </c>
      <c r="B8" s="142"/>
      <c r="C8" s="143" t="n">
        <v>2800</v>
      </c>
      <c r="D8" s="140"/>
      <c r="E8" s="141" t="n">
        <v>208</v>
      </c>
      <c r="F8" s="142"/>
      <c r="G8" s="143" t="n">
        <v>300</v>
      </c>
      <c r="H8" s="140"/>
      <c r="I8" s="141" t="n">
        <v>304</v>
      </c>
      <c r="J8" s="142"/>
      <c r="K8" s="143" t="n">
        <v>3000</v>
      </c>
      <c r="L8" s="140"/>
      <c r="M8" s="141" t="n">
        <v>404</v>
      </c>
      <c r="N8" s="142"/>
      <c r="O8" s="143" t="n">
        <v>150</v>
      </c>
      <c r="P8" s="140"/>
      <c r="Q8" s="141" t="n">
        <v>504</v>
      </c>
      <c r="R8" s="142"/>
      <c r="S8" s="143" t="n">
        <v>1350</v>
      </c>
      <c r="T8" s="140"/>
      <c r="U8" s="141" t="n">
        <v>602</v>
      </c>
      <c r="V8" s="142"/>
      <c r="W8" s="143" t="n">
        <v>350</v>
      </c>
      <c r="X8" s="145"/>
    </row>
    <row r="9" customFormat="false" ht="11.25" hidden="false" customHeight="true" outlineLevel="0" collapsed="false">
      <c r="A9" s="150" t="s">
        <v>360</v>
      </c>
      <c r="B9" s="150"/>
      <c r="C9" s="143"/>
      <c r="D9" s="140"/>
      <c r="E9" s="147" t="s">
        <v>361</v>
      </c>
      <c r="F9" s="147"/>
      <c r="G9" s="143"/>
      <c r="H9" s="140"/>
      <c r="I9" s="147" t="s">
        <v>362</v>
      </c>
      <c r="J9" s="147"/>
      <c r="K9" s="143"/>
      <c r="L9" s="140"/>
      <c r="M9" s="147" t="s">
        <v>359</v>
      </c>
      <c r="N9" s="147"/>
      <c r="O9" s="143"/>
      <c r="P9" s="140"/>
      <c r="Q9" s="176" t="s">
        <v>363</v>
      </c>
      <c r="R9" s="176"/>
      <c r="S9" s="143"/>
      <c r="T9" s="140"/>
      <c r="U9" s="147" t="s">
        <v>364</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30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5</v>
      </c>
      <c r="B11" s="150"/>
      <c r="C11" s="143"/>
      <c r="D11" s="140"/>
      <c r="E11" s="147" t="s">
        <v>364</v>
      </c>
      <c r="F11" s="147"/>
      <c r="G11" s="143"/>
      <c r="H11" s="140"/>
      <c r="I11" s="147" t="s">
        <v>366</v>
      </c>
      <c r="J11" s="147"/>
      <c r="K11" s="143"/>
      <c r="L11" s="140"/>
      <c r="M11" s="176" t="s">
        <v>363</v>
      </c>
      <c r="N11" s="176"/>
      <c r="O11" s="143"/>
      <c r="P11" s="140"/>
      <c r="Q11" s="147" t="s">
        <v>367</v>
      </c>
      <c r="R11" s="147"/>
      <c r="S11" s="143"/>
      <c r="T11" s="140"/>
      <c r="U11" s="147" t="s">
        <v>361</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7</v>
      </c>
      <c r="F13" s="147"/>
      <c r="G13" s="143"/>
      <c r="H13" s="140"/>
      <c r="I13" s="147"/>
      <c r="J13" s="147"/>
      <c r="K13" s="143"/>
      <c r="L13" s="140"/>
      <c r="M13" s="147"/>
      <c r="N13" s="147"/>
      <c r="O13" s="143"/>
      <c r="P13" s="140"/>
      <c r="Q13" s="147"/>
      <c r="R13" s="147"/>
      <c r="S13" s="143"/>
      <c r="T13" s="140"/>
      <c r="U13" s="147" t="s">
        <v>36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300</v>
      </c>
      <c r="C42" s="153"/>
      <c r="D42" s="154" t="n">
        <f aca="false">SUM(D6:D41)</f>
        <v>0</v>
      </c>
      <c r="E42" s="155" t="s">
        <v>152</v>
      </c>
      <c r="F42" s="153" t="n">
        <f aca="false">SUM(G6:G40)</f>
        <v>800</v>
      </c>
      <c r="G42" s="153"/>
      <c r="H42" s="154" t="n">
        <f aca="false">SUM(H6:H41)</f>
        <v>0</v>
      </c>
      <c r="I42" s="155" t="s">
        <v>152</v>
      </c>
      <c r="J42" s="153" t="n">
        <f aca="false">SUM(K6:K40)</f>
        <v>9800</v>
      </c>
      <c r="K42" s="153"/>
      <c r="L42" s="154" t="n">
        <f aca="false">SUM(L6:L41)</f>
        <v>0</v>
      </c>
      <c r="M42" s="155" t="s">
        <v>152</v>
      </c>
      <c r="N42" s="153" t="n">
        <f aca="false">SUM(O6:O40)</f>
        <v>850</v>
      </c>
      <c r="O42" s="153"/>
      <c r="P42" s="154" t="n">
        <f aca="false">SUM(P6:P41)</f>
        <v>0</v>
      </c>
      <c r="Q42" s="155" t="s">
        <v>152</v>
      </c>
      <c r="R42" s="83" t="n">
        <f aca="false">SUM(S6:S40)</f>
        <v>2500</v>
      </c>
      <c r="S42" s="83"/>
      <c r="T42" s="154" t="n">
        <f aca="false">SUM(T6:T41)</f>
        <v>0</v>
      </c>
      <c r="U42" s="156" t="s">
        <v>152</v>
      </c>
      <c r="V42" s="89" t="n">
        <f aca="false">SUM(W6:W40)</f>
        <v>1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77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65" t="s">
        <v>368</v>
      </c>
      <c r="B46" s="165"/>
      <c r="C46" s="165"/>
      <c r="D46" s="165"/>
      <c r="E46" s="165"/>
      <c r="F46" s="165"/>
      <c r="G46" s="165"/>
      <c r="H46" s="165"/>
      <c r="I46" s="165"/>
      <c r="J46" s="165"/>
      <c r="K46" s="165"/>
      <c r="L46" s="165"/>
      <c r="M46" s="165"/>
      <c r="N46" s="165"/>
      <c r="O46" s="165"/>
      <c r="P46" s="165"/>
      <c r="Q46" s="165"/>
      <c r="R46" s="165"/>
      <c r="S46" s="165"/>
      <c r="X46" s="166" t="s">
        <v>190</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37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c r="B6" s="142"/>
      <c r="C6" s="143"/>
      <c r="D6" s="140"/>
      <c r="E6" s="144" t="n">
        <v>205</v>
      </c>
      <c r="F6" s="139"/>
      <c r="G6" s="140" t="n">
        <v>250</v>
      </c>
      <c r="H6" s="140"/>
      <c r="I6" s="144" t="n">
        <v>301</v>
      </c>
      <c r="J6" s="139"/>
      <c r="K6" s="140" t="n">
        <v>445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71</v>
      </c>
      <c r="F7" s="147"/>
      <c r="G7" s="140"/>
      <c r="H7" s="140"/>
      <c r="I7" s="147" t="s">
        <v>372</v>
      </c>
      <c r="J7" s="147"/>
      <c r="K7" s="140"/>
      <c r="L7" s="140"/>
      <c r="M7" s="147"/>
      <c r="N7" s="147"/>
      <c r="O7" s="140"/>
      <c r="P7" s="140"/>
      <c r="Q7" s="147"/>
      <c r="R7" s="147"/>
      <c r="S7" s="143"/>
      <c r="T7" s="140"/>
      <c r="U7" s="147" t="s">
        <v>373</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6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3</v>
      </c>
      <c r="F9" s="147"/>
      <c r="G9" s="143"/>
      <c r="H9" s="140"/>
      <c r="I9" s="147" t="s">
        <v>374</v>
      </c>
      <c r="J9" s="147"/>
      <c r="K9" s="143"/>
      <c r="L9" s="140"/>
      <c r="M9" s="147"/>
      <c r="N9" s="147"/>
      <c r="O9" s="143"/>
      <c r="P9" s="140"/>
      <c r="Q9" s="147"/>
      <c r="R9" s="147"/>
      <c r="S9" s="143"/>
      <c r="T9" s="140"/>
      <c r="U9" s="147" t="s">
        <v>371</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0</v>
      </c>
      <c r="C42" s="153"/>
      <c r="D42" s="154" t="n">
        <f aca="false">SUM(D6:D41)</f>
        <v>0</v>
      </c>
      <c r="E42" s="155" t="s">
        <v>152</v>
      </c>
      <c r="F42" s="153" t="n">
        <f aca="false">SUM(G6:G40)</f>
        <v>500</v>
      </c>
      <c r="G42" s="153"/>
      <c r="H42" s="154" t="n">
        <f aca="false">SUM(H6:H41)</f>
        <v>0</v>
      </c>
      <c r="I42" s="155" t="s">
        <v>152</v>
      </c>
      <c r="J42" s="153" t="n">
        <f aca="false">SUM(K6:K40)</f>
        <v>7100</v>
      </c>
      <c r="K42" s="153"/>
      <c r="L42" s="154" t="n">
        <f aca="false">SUM(L6:L41)</f>
        <v>0</v>
      </c>
      <c r="M42" s="155" t="s">
        <v>152</v>
      </c>
      <c r="N42" s="153" t="n">
        <f aca="false">SUM(O6:O40)</f>
        <v>0</v>
      </c>
      <c r="O42" s="153"/>
      <c r="P42" s="154" t="n">
        <f aca="false">SUM(P6:P41)</f>
        <v>0</v>
      </c>
      <c r="Q42" s="155" t="s">
        <v>152</v>
      </c>
      <c r="R42" s="83" t="n">
        <f aca="false">SUM(S6:S40)</f>
        <v>0</v>
      </c>
      <c r="S42" s="83"/>
      <c r="T42" s="154" t="n">
        <f aca="false">SUM(T6:T41)</f>
        <v>0</v>
      </c>
      <c r="U42" s="156" t="s">
        <v>152</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85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375</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377</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3</v>
      </c>
      <c r="B6" s="139"/>
      <c r="C6" s="140" t="n">
        <v>4350</v>
      </c>
      <c r="D6" s="140"/>
      <c r="E6" s="144" t="n">
        <v>205</v>
      </c>
      <c r="F6" s="139"/>
      <c r="G6" s="140" t="n">
        <v>50</v>
      </c>
      <c r="H6" s="140"/>
      <c r="I6" s="144" t="n">
        <v>301</v>
      </c>
      <c r="J6" s="139"/>
      <c r="K6" s="140" t="n">
        <v>3100</v>
      </c>
      <c r="L6" s="140"/>
      <c r="M6" s="144" t="n">
        <v>401</v>
      </c>
      <c r="N6" s="139"/>
      <c r="O6" s="140" t="n">
        <v>1800</v>
      </c>
      <c r="P6" s="140"/>
      <c r="Q6" s="144" t="n">
        <v>505</v>
      </c>
      <c r="R6" s="139"/>
      <c r="S6" s="140" t="n">
        <v>550</v>
      </c>
      <c r="T6" s="140"/>
      <c r="U6" s="144" t="n">
        <v>603</v>
      </c>
      <c r="V6" s="139"/>
      <c r="W6" s="140" t="n">
        <v>900</v>
      </c>
      <c r="X6" s="145"/>
    </row>
    <row r="7" customFormat="false" ht="11.25" hidden="false" customHeight="true" outlineLevel="0" collapsed="false">
      <c r="A7" s="150" t="s">
        <v>378</v>
      </c>
      <c r="B7" s="150"/>
      <c r="C7" s="140"/>
      <c r="D7" s="140"/>
      <c r="E7" s="177" t="s">
        <v>379</v>
      </c>
      <c r="F7" s="177"/>
      <c r="G7" s="140"/>
      <c r="H7" s="140"/>
      <c r="I7" s="147" t="s">
        <v>380</v>
      </c>
      <c r="J7" s="147"/>
      <c r="K7" s="140"/>
      <c r="L7" s="140"/>
      <c r="M7" s="147" t="s">
        <v>381</v>
      </c>
      <c r="N7" s="147"/>
      <c r="O7" s="140"/>
      <c r="P7" s="140"/>
      <c r="Q7" s="147" t="s">
        <v>382</v>
      </c>
      <c r="R7" s="147"/>
      <c r="S7" s="140"/>
      <c r="T7" s="140"/>
      <c r="U7" s="147" t="s">
        <v>382</v>
      </c>
      <c r="V7" s="147"/>
      <c r="W7" s="140"/>
      <c r="X7" s="145"/>
    </row>
    <row r="8" customFormat="false" ht="11.25" hidden="false" customHeight="true" outlineLevel="0" collapsed="false">
      <c r="A8" s="149" t="n">
        <v>106</v>
      </c>
      <c r="B8" s="142"/>
      <c r="C8" s="143" t="n">
        <v>3900</v>
      </c>
      <c r="D8" s="140"/>
      <c r="E8" s="141" t="n">
        <v>207</v>
      </c>
      <c r="F8" s="142"/>
      <c r="G8" s="143" t="n">
        <v>150</v>
      </c>
      <c r="H8" s="140"/>
      <c r="I8" s="141" t="n">
        <v>304</v>
      </c>
      <c r="J8" s="142"/>
      <c r="K8" s="143" t="n">
        <v>4100</v>
      </c>
      <c r="L8" s="140"/>
      <c r="M8" s="141" t="n">
        <v>403</v>
      </c>
      <c r="N8" s="142"/>
      <c r="O8" s="143" t="n">
        <v>300</v>
      </c>
      <c r="P8" s="140"/>
      <c r="Q8" s="141" t="n">
        <v>507</v>
      </c>
      <c r="R8" s="142"/>
      <c r="S8" s="143" t="n">
        <v>400</v>
      </c>
      <c r="T8" s="140"/>
      <c r="U8" s="141" t="n">
        <v>607</v>
      </c>
      <c r="V8" s="142"/>
      <c r="W8" s="143" t="n">
        <v>250</v>
      </c>
      <c r="X8" s="145"/>
    </row>
    <row r="9" customFormat="false" ht="11.25" hidden="false" customHeight="true" outlineLevel="0" collapsed="false">
      <c r="A9" s="174" t="s">
        <v>383</v>
      </c>
      <c r="B9" s="174"/>
      <c r="C9" s="143"/>
      <c r="D9" s="140"/>
      <c r="E9" s="147" t="s">
        <v>384</v>
      </c>
      <c r="F9" s="147"/>
      <c r="G9" s="143"/>
      <c r="H9" s="140"/>
      <c r="I9" s="147" t="s">
        <v>385</v>
      </c>
      <c r="J9" s="147"/>
      <c r="K9" s="143"/>
      <c r="L9" s="140"/>
      <c r="M9" s="147" t="s">
        <v>382</v>
      </c>
      <c r="N9" s="147"/>
      <c r="O9" s="143"/>
      <c r="P9" s="140"/>
      <c r="Q9" s="177" t="s">
        <v>379</v>
      </c>
      <c r="R9" s="177"/>
      <c r="S9" s="143"/>
      <c r="T9" s="140"/>
      <c r="U9" s="147" t="s">
        <v>384</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6</v>
      </c>
      <c r="F11" s="147"/>
      <c r="G11" s="143"/>
      <c r="H11" s="140"/>
      <c r="I11" s="147" t="s">
        <v>387</v>
      </c>
      <c r="J11" s="147"/>
      <c r="K11" s="143"/>
      <c r="L11" s="140"/>
      <c r="M11" s="177" t="s">
        <v>379</v>
      </c>
      <c r="N11" s="177"/>
      <c r="O11" s="143"/>
      <c r="P11" s="140"/>
      <c r="Q11" s="177"/>
      <c r="R11" s="177"/>
      <c r="S11" s="143"/>
      <c r="T11" s="140"/>
      <c r="U11" s="147" t="s">
        <v>386</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82</v>
      </c>
      <c r="F13" s="147"/>
      <c r="G13" s="143"/>
      <c r="H13" s="140"/>
      <c r="I13" s="147"/>
      <c r="J13" s="147"/>
      <c r="K13" s="143"/>
      <c r="L13" s="140"/>
      <c r="M13" s="177"/>
      <c r="N13" s="177"/>
      <c r="O13" s="143"/>
      <c r="P13" s="140"/>
      <c r="Q13" s="147"/>
      <c r="R13" s="147"/>
      <c r="S13" s="143"/>
      <c r="T13" s="140"/>
      <c r="U13" s="147" t="s">
        <v>388</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8</v>
      </c>
      <c r="F15" s="147"/>
      <c r="G15" s="143"/>
      <c r="H15" s="140"/>
      <c r="I15" s="147"/>
      <c r="J15" s="147"/>
      <c r="K15" s="143"/>
      <c r="L15" s="140"/>
      <c r="M15" s="147"/>
      <c r="N15" s="147"/>
      <c r="O15" s="143"/>
      <c r="P15" s="140"/>
      <c r="Q15" s="177"/>
      <c r="R15" s="177"/>
      <c r="S15" s="143"/>
      <c r="T15" s="140"/>
      <c r="U15" s="177" t="s">
        <v>379</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8250</v>
      </c>
      <c r="C42" s="153"/>
      <c r="D42" s="154" t="n">
        <f aca="false">SUM(D6:D41)</f>
        <v>0</v>
      </c>
      <c r="E42" s="155" t="s">
        <v>152</v>
      </c>
      <c r="F42" s="153" t="n">
        <f aca="false">SUM(G6:G40)</f>
        <v>550</v>
      </c>
      <c r="G42" s="153"/>
      <c r="H42" s="154" t="n">
        <f aca="false">SUM(H6:H41)</f>
        <v>0</v>
      </c>
      <c r="I42" s="155" t="s">
        <v>152</v>
      </c>
      <c r="J42" s="153" t="n">
        <f aca="false">SUM(K6:K40)</f>
        <v>11650</v>
      </c>
      <c r="K42" s="153"/>
      <c r="L42" s="154" t="n">
        <f aca="false">SUM(L6:L41)</f>
        <v>0</v>
      </c>
      <c r="M42" s="155" t="s">
        <v>152</v>
      </c>
      <c r="N42" s="153" t="n">
        <f aca="false">SUM(O6:O40)</f>
        <v>2150</v>
      </c>
      <c r="O42" s="153"/>
      <c r="P42" s="154" t="n">
        <f aca="false">SUM(P6:P41)</f>
        <v>0</v>
      </c>
      <c r="Q42" s="155" t="s">
        <v>152</v>
      </c>
      <c r="R42" s="83" t="n">
        <f aca="false">SUM(S6:S40)</f>
        <v>950</v>
      </c>
      <c r="S42" s="83"/>
      <c r="T42" s="154" t="n">
        <f aca="false">SUM(T6:T41)</f>
        <v>0</v>
      </c>
      <c r="U42" s="156" t="s">
        <v>152</v>
      </c>
      <c r="V42" s="89" t="n">
        <f aca="false">SUM(W6:W40)</f>
        <v>2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62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389</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9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05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91</v>
      </c>
      <c r="B7" s="150"/>
      <c r="C7" s="140"/>
      <c r="D7" s="140"/>
      <c r="E7" s="147" t="s">
        <v>392</v>
      </c>
      <c r="F7" s="147"/>
      <c r="G7" s="143"/>
      <c r="H7" s="140"/>
      <c r="I7" s="147" t="s">
        <v>391</v>
      </c>
      <c r="J7" s="147"/>
      <c r="K7" s="140"/>
      <c r="L7" s="140"/>
      <c r="M7" s="177" t="s">
        <v>393</v>
      </c>
      <c r="N7" s="177"/>
      <c r="O7" s="140"/>
      <c r="P7" s="140"/>
      <c r="Q7" s="147" t="s">
        <v>394</v>
      </c>
      <c r="R7" s="147"/>
      <c r="S7" s="140"/>
      <c r="T7" s="140"/>
      <c r="U7" s="147" t="s">
        <v>395</v>
      </c>
      <c r="V7" s="147"/>
      <c r="W7" s="140"/>
      <c r="X7" s="145"/>
    </row>
    <row r="8" customFormat="false" ht="11.25" hidden="false" customHeight="true" outlineLevel="0" collapsed="false">
      <c r="A8" s="149" t="n">
        <v>102</v>
      </c>
      <c r="B8" s="142"/>
      <c r="C8" s="143" t="n">
        <v>1550</v>
      </c>
      <c r="D8" s="140"/>
      <c r="E8" s="141" t="n">
        <v>205</v>
      </c>
      <c r="F8" s="142"/>
      <c r="G8" s="143" t="n">
        <v>200</v>
      </c>
      <c r="H8" s="140"/>
      <c r="I8" s="141" t="n">
        <v>303</v>
      </c>
      <c r="J8" s="142"/>
      <c r="K8" s="143" t="n">
        <v>2050</v>
      </c>
      <c r="L8" s="140"/>
      <c r="M8" s="141" t="n">
        <v>402</v>
      </c>
      <c r="N8" s="142"/>
      <c r="O8" s="143" t="n">
        <v>700</v>
      </c>
      <c r="P8" s="140"/>
      <c r="Q8" s="141" t="n">
        <v>502</v>
      </c>
      <c r="R8" s="142"/>
      <c r="S8" s="143" t="n">
        <v>800</v>
      </c>
      <c r="T8" s="140"/>
      <c r="U8" s="141" t="n">
        <v>602</v>
      </c>
      <c r="V8" s="142"/>
      <c r="W8" s="143" t="n">
        <v>300</v>
      </c>
      <c r="X8" s="145"/>
    </row>
    <row r="9" customFormat="false" ht="11.25" hidden="false" customHeight="true" outlineLevel="0" collapsed="false">
      <c r="A9" s="150" t="s">
        <v>396</v>
      </c>
      <c r="B9" s="150"/>
      <c r="C9" s="143"/>
      <c r="D9" s="140"/>
      <c r="E9" s="147" t="s">
        <v>397</v>
      </c>
      <c r="F9" s="147"/>
      <c r="G9" s="143"/>
      <c r="H9" s="140"/>
      <c r="I9" s="147" t="s">
        <v>398</v>
      </c>
      <c r="J9" s="147"/>
      <c r="K9" s="143"/>
      <c r="L9" s="140"/>
      <c r="M9" s="177" t="s">
        <v>399</v>
      </c>
      <c r="N9" s="177"/>
      <c r="O9" s="143"/>
      <c r="P9" s="140"/>
      <c r="Q9" s="147" t="s">
        <v>391</v>
      </c>
      <c r="R9" s="147"/>
      <c r="S9" s="143"/>
      <c r="T9" s="140"/>
      <c r="U9" s="147" t="s">
        <v>400</v>
      </c>
      <c r="V9" s="147"/>
      <c r="W9" s="143"/>
      <c r="X9" s="145"/>
    </row>
    <row r="10" customFormat="false" ht="11.25" hidden="false" customHeight="true" outlineLevel="0" collapsed="false">
      <c r="A10" s="149" t="n">
        <v>103</v>
      </c>
      <c r="B10" s="142"/>
      <c r="C10" s="143" t="n">
        <v>1900</v>
      </c>
      <c r="D10" s="140"/>
      <c r="E10" s="141" t="n">
        <v>206</v>
      </c>
      <c r="F10" s="142"/>
      <c r="G10" s="143" t="n">
        <v>300</v>
      </c>
      <c r="H10" s="140"/>
      <c r="I10" s="141" t="n">
        <v>304</v>
      </c>
      <c r="J10" s="142"/>
      <c r="K10" s="143" t="n">
        <v>2050</v>
      </c>
      <c r="L10" s="140"/>
      <c r="M10" s="141" t="n">
        <v>403</v>
      </c>
      <c r="N10" s="142"/>
      <c r="O10" s="143" t="n">
        <v>400</v>
      </c>
      <c r="P10" s="140"/>
      <c r="Q10" s="141" t="n">
        <v>504</v>
      </c>
      <c r="R10" s="142"/>
      <c r="S10" s="143" t="n">
        <v>200</v>
      </c>
      <c r="T10" s="140"/>
      <c r="U10" s="141" t="n">
        <v>603</v>
      </c>
      <c r="V10" s="142"/>
      <c r="W10" s="143" t="n">
        <v>250</v>
      </c>
      <c r="X10" s="145"/>
    </row>
    <row r="11" customFormat="false" ht="11.25" hidden="false" customHeight="true" outlineLevel="0" collapsed="false">
      <c r="A11" s="150" t="s">
        <v>401</v>
      </c>
      <c r="B11" s="150"/>
      <c r="C11" s="143"/>
      <c r="D11" s="140"/>
      <c r="E11" s="147" t="s">
        <v>402</v>
      </c>
      <c r="F11" s="147"/>
      <c r="G11" s="143"/>
      <c r="H11" s="140"/>
      <c r="I11" s="147" t="s">
        <v>394</v>
      </c>
      <c r="J11" s="147"/>
      <c r="K11" s="143"/>
      <c r="L11" s="140"/>
      <c r="M11" s="147" t="s">
        <v>398</v>
      </c>
      <c r="N11" s="147"/>
      <c r="O11" s="143"/>
      <c r="P11" s="140"/>
      <c r="Q11" s="147" t="s">
        <v>403</v>
      </c>
      <c r="R11" s="147"/>
      <c r="S11" s="143"/>
      <c r="T11" s="140"/>
      <c r="U11" s="147" t="s">
        <v>404</v>
      </c>
      <c r="V11" s="147"/>
      <c r="W11" s="143"/>
      <c r="X11" s="145"/>
    </row>
    <row r="12" customFormat="false" ht="11.25" hidden="false" customHeight="true" outlineLevel="0" collapsed="false">
      <c r="A12" s="149" t="n">
        <v>104</v>
      </c>
      <c r="B12" s="142"/>
      <c r="C12" s="143" t="n">
        <v>1400</v>
      </c>
      <c r="D12" s="140"/>
      <c r="E12" s="141"/>
      <c r="F12" s="142"/>
      <c r="G12" s="143"/>
      <c r="H12" s="140"/>
      <c r="I12" s="141" t="n">
        <v>305</v>
      </c>
      <c r="J12" s="142"/>
      <c r="K12" s="143" t="n">
        <v>2150</v>
      </c>
      <c r="L12" s="140"/>
      <c r="M12" s="141"/>
      <c r="N12" s="142"/>
      <c r="O12" s="143"/>
      <c r="P12" s="140"/>
      <c r="Q12" s="141" t="n">
        <v>506</v>
      </c>
      <c r="R12" s="142"/>
      <c r="S12" s="143" t="n">
        <v>50</v>
      </c>
      <c r="T12" s="140"/>
      <c r="U12" s="141" t="n">
        <v>604</v>
      </c>
      <c r="V12" s="142"/>
      <c r="W12" s="143" t="n">
        <v>150</v>
      </c>
      <c r="X12" s="145"/>
    </row>
    <row r="13" customFormat="false" ht="11.25" hidden="false" customHeight="true" outlineLevel="0" collapsed="false">
      <c r="A13" s="150" t="s">
        <v>394</v>
      </c>
      <c r="B13" s="150"/>
      <c r="C13" s="143"/>
      <c r="D13" s="140"/>
      <c r="E13" s="147"/>
      <c r="F13" s="147"/>
      <c r="G13" s="143"/>
      <c r="H13" s="140"/>
      <c r="I13" s="147" t="s">
        <v>405</v>
      </c>
      <c r="J13" s="147"/>
      <c r="K13" s="143"/>
      <c r="L13" s="140"/>
      <c r="M13" s="147"/>
      <c r="N13" s="147"/>
      <c r="O13" s="143"/>
      <c r="P13" s="140"/>
      <c r="Q13" s="147" t="s">
        <v>404</v>
      </c>
      <c r="R13" s="147"/>
      <c r="S13" s="143"/>
      <c r="T13" s="140"/>
      <c r="U13" s="147" t="s">
        <v>403</v>
      </c>
      <c r="V13" s="147"/>
      <c r="W13" s="143"/>
      <c r="X13" s="145"/>
    </row>
    <row r="14" customFormat="false" ht="11.25" hidden="false" customHeight="true" outlineLevel="0" collapsed="false">
      <c r="A14" s="149" t="n">
        <v>105</v>
      </c>
      <c r="B14" s="142"/>
      <c r="C14" s="143" t="n">
        <v>1200</v>
      </c>
      <c r="D14" s="140"/>
      <c r="E14" s="141"/>
      <c r="F14" s="142"/>
      <c r="G14" s="143"/>
      <c r="H14" s="140"/>
      <c r="I14" s="141"/>
      <c r="J14" s="142"/>
      <c r="K14" s="143"/>
      <c r="L14" s="140"/>
      <c r="M14" s="141"/>
      <c r="N14" s="142"/>
      <c r="O14" s="143"/>
      <c r="P14" s="140"/>
      <c r="Q14" s="141" t="n">
        <v>508</v>
      </c>
      <c r="R14" s="142"/>
      <c r="S14" s="143" t="n">
        <v>250</v>
      </c>
      <c r="T14" s="140"/>
      <c r="U14" s="141" t="n">
        <v>605</v>
      </c>
      <c r="V14" s="142"/>
      <c r="W14" s="143" t="n">
        <v>350</v>
      </c>
      <c r="X14" s="145"/>
    </row>
    <row r="15" customFormat="false" ht="11.25" hidden="false" customHeight="true" outlineLevel="0" collapsed="false">
      <c r="A15" s="150" t="s">
        <v>398</v>
      </c>
      <c r="B15" s="150"/>
      <c r="C15" s="143"/>
      <c r="D15" s="140"/>
      <c r="E15" s="147"/>
      <c r="F15" s="147"/>
      <c r="G15" s="143"/>
      <c r="H15" s="140"/>
      <c r="I15" s="147"/>
      <c r="J15" s="147"/>
      <c r="K15" s="143"/>
      <c r="L15" s="140"/>
      <c r="M15" s="147"/>
      <c r="N15" s="147"/>
      <c r="O15" s="143"/>
      <c r="P15" s="140"/>
      <c r="Q15" s="147" t="s">
        <v>406</v>
      </c>
      <c r="R15" s="147"/>
      <c r="S15" s="143"/>
      <c r="T15" s="140"/>
      <c r="U15" s="147" t="s">
        <v>40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7</v>
      </c>
      <c r="V18" s="142"/>
      <c r="W18" s="143" t="n">
        <v>1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0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8100</v>
      </c>
      <c r="C42" s="153"/>
      <c r="D42" s="154" t="n">
        <f aca="false">SUM(D6:D41)</f>
        <v>0</v>
      </c>
      <c r="E42" s="155" t="s">
        <v>152</v>
      </c>
      <c r="F42" s="153" t="n">
        <f aca="false">SUM(G6:G40)</f>
        <v>750</v>
      </c>
      <c r="G42" s="153"/>
      <c r="H42" s="154" t="n">
        <f aca="false">SUM(H6:H41)</f>
        <v>0</v>
      </c>
      <c r="I42" s="155" t="s">
        <v>152</v>
      </c>
      <c r="J42" s="153" t="n">
        <f aca="false">SUM(K6:K40)</f>
        <v>8300</v>
      </c>
      <c r="K42" s="153"/>
      <c r="L42" s="154" t="n">
        <f aca="false">SUM(L6:L41)</f>
        <v>0</v>
      </c>
      <c r="M42" s="155" t="s">
        <v>152</v>
      </c>
      <c r="N42" s="153" t="n">
        <f aca="false">SUM(O6:O40)</f>
        <v>1600</v>
      </c>
      <c r="O42" s="153"/>
      <c r="P42" s="154" t="n">
        <f aca="false">SUM(P6:P41)</f>
        <v>0</v>
      </c>
      <c r="Q42" s="155" t="s">
        <v>152</v>
      </c>
      <c r="R42" s="83" t="n">
        <f aca="false">SUM(S6:S40)</f>
        <v>2250</v>
      </c>
      <c r="S42" s="83"/>
      <c r="T42" s="154" t="n">
        <f aca="false">SUM(T6:T41)</f>
        <v>0</v>
      </c>
      <c r="U42" s="156" t="s">
        <v>152</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27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409</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3</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5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11</v>
      </c>
      <c r="B7" s="150"/>
      <c r="C7" s="140"/>
      <c r="D7" s="140"/>
      <c r="E7" s="147" t="s">
        <v>412</v>
      </c>
      <c r="F7" s="147"/>
      <c r="G7" s="143"/>
      <c r="H7" s="140"/>
      <c r="I7" s="147" t="s">
        <v>413</v>
      </c>
      <c r="J7" s="147"/>
      <c r="K7" s="143"/>
      <c r="L7" s="140"/>
      <c r="M7" s="147" t="s">
        <v>412</v>
      </c>
      <c r="N7" s="147"/>
      <c r="O7" s="140"/>
      <c r="P7" s="140"/>
      <c r="Q7" s="147" t="s">
        <v>412</v>
      </c>
      <c r="R7" s="147"/>
      <c r="S7" s="140"/>
      <c r="T7" s="140"/>
      <c r="U7" s="147" t="s">
        <v>414</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4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5</v>
      </c>
      <c r="B9" s="150"/>
      <c r="C9" s="143"/>
      <c r="D9" s="140"/>
      <c r="E9" s="147" t="s">
        <v>416</v>
      </c>
      <c r="F9" s="147"/>
      <c r="G9" s="143"/>
      <c r="H9" s="140"/>
      <c r="I9" s="147" t="s">
        <v>417</v>
      </c>
      <c r="J9" s="147"/>
      <c r="K9" s="143"/>
      <c r="L9" s="140"/>
      <c r="M9" s="147" t="s">
        <v>416</v>
      </c>
      <c r="N9" s="147"/>
      <c r="O9" s="143"/>
      <c r="P9" s="140"/>
      <c r="Q9" s="147" t="s">
        <v>416</v>
      </c>
      <c r="R9" s="147"/>
      <c r="S9" s="143"/>
      <c r="T9" s="140"/>
      <c r="U9" s="147" t="s">
        <v>418</v>
      </c>
      <c r="V9" s="147"/>
      <c r="W9" s="143"/>
      <c r="X9" s="145"/>
    </row>
    <row r="10" customFormat="false" ht="11.25" hidden="false" customHeight="true" outlineLevel="0" collapsed="false">
      <c r="A10" s="149"/>
      <c r="B10" s="142"/>
      <c r="C10" s="143"/>
      <c r="D10" s="140"/>
      <c r="E10" s="141"/>
      <c r="F10" s="142"/>
      <c r="G10" s="143"/>
      <c r="H10" s="140"/>
      <c r="I10" s="141" t="n">
        <v>305</v>
      </c>
      <c r="J10" s="142"/>
      <c r="K10" s="143" t="n">
        <v>32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9</v>
      </c>
      <c r="J11" s="147"/>
      <c r="K11" s="143"/>
      <c r="L11" s="140"/>
      <c r="M11" s="147"/>
      <c r="N11" s="147"/>
      <c r="O11" s="143"/>
      <c r="P11" s="140"/>
      <c r="Q11" s="147"/>
      <c r="R11" s="147"/>
      <c r="S11" s="143"/>
      <c r="T11" s="140"/>
      <c r="U11" s="147" t="s">
        <v>42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5250</v>
      </c>
      <c r="C42" s="153"/>
      <c r="D42" s="154" t="n">
        <f aca="false">SUM(D6:D41)</f>
        <v>0</v>
      </c>
      <c r="E42" s="155" t="s">
        <v>152</v>
      </c>
      <c r="F42" s="153" t="n">
        <f aca="false">SUM(G6:G40)</f>
        <v>250</v>
      </c>
      <c r="G42" s="153"/>
      <c r="H42" s="154" t="n">
        <f aca="false">SUM(H6:H41)</f>
        <v>0</v>
      </c>
      <c r="I42" s="155" t="s">
        <v>152</v>
      </c>
      <c r="J42" s="153" t="n">
        <f aca="false">SUM(K6:K40)</f>
        <v>7200</v>
      </c>
      <c r="K42" s="153"/>
      <c r="L42" s="154" t="n">
        <f aca="false">SUM(L6:L41)</f>
        <v>0</v>
      </c>
      <c r="M42" s="155" t="s">
        <v>152</v>
      </c>
      <c r="N42" s="153" t="n">
        <f aca="false">SUM(O6:O40)</f>
        <v>250</v>
      </c>
      <c r="O42" s="153"/>
      <c r="P42" s="154" t="n">
        <f aca="false">SUM(P6:P41)</f>
        <v>0</v>
      </c>
      <c r="Q42" s="155" t="s">
        <v>152</v>
      </c>
      <c r="R42" s="83" t="n">
        <f aca="false">SUM(S6:S40)</f>
        <v>750</v>
      </c>
      <c r="S42" s="83"/>
      <c r="T42" s="154" t="n">
        <f aca="false">SUM(T6:T41)</f>
        <v>0</v>
      </c>
      <c r="U42" s="156" t="s">
        <v>152</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43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421</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8.95" hidden="false" customHeight="true" outlineLevel="0" collapsed="false">
      <c r="B6" s="2"/>
      <c r="C6" s="51" t="s">
        <v>76</v>
      </c>
      <c r="D6" s="2"/>
    </row>
    <row r="7" s="50" customFormat="true" ht="18.95" hidden="false" customHeight="true" outlineLevel="0" collapsed="false">
      <c r="B7" s="2"/>
      <c r="C7" s="52" t="s">
        <v>77</v>
      </c>
    </row>
    <row r="8" s="50" customFormat="true" ht="18" hidden="false" customHeight="true" outlineLevel="0" collapsed="false">
      <c r="B8" s="2"/>
    </row>
    <row r="9" s="50" customFormat="true" ht="18.95" hidden="false" customHeight="true" outlineLevel="0" collapsed="false">
      <c r="B9" s="53" t="n">
        <v>1</v>
      </c>
      <c r="C9" s="54" t="s">
        <v>78</v>
      </c>
      <c r="L9" s="53" t="n">
        <v>6</v>
      </c>
      <c r="M9" s="54" t="s">
        <v>79</v>
      </c>
    </row>
    <row r="10" s="50" customFormat="true" ht="18.95" hidden="false" customHeight="true" outlineLevel="0" collapsed="false">
      <c r="C10" s="55" t="s">
        <v>80</v>
      </c>
      <c r="D10" s="55"/>
      <c r="E10" s="55"/>
      <c r="F10" s="55"/>
      <c r="G10" s="55"/>
      <c r="H10" s="55"/>
      <c r="I10" s="55"/>
      <c r="M10" s="52" t="s">
        <v>81</v>
      </c>
    </row>
    <row r="11" s="50" customFormat="true" ht="18.95" hidden="false" customHeight="true" outlineLevel="0" collapsed="false">
      <c r="C11" s="56" t="s">
        <v>82</v>
      </c>
      <c r="D11" s="56"/>
      <c r="E11" s="56"/>
      <c r="F11" s="56"/>
      <c r="G11" s="56"/>
      <c r="H11" s="56"/>
      <c r="I11" s="56"/>
      <c r="M11" s="52" t="s">
        <v>83</v>
      </c>
    </row>
    <row r="12" s="50" customFormat="true" ht="18.95" hidden="false" customHeight="true" outlineLevel="0" collapsed="false">
      <c r="B12" s="53" t="n">
        <v>2</v>
      </c>
      <c r="C12" s="54" t="s">
        <v>84</v>
      </c>
      <c r="M12" s="52" t="s">
        <v>85</v>
      </c>
    </row>
    <row r="13" s="50" customFormat="true" ht="18.95" hidden="false" customHeight="true" outlineLevel="0" collapsed="false">
      <c r="C13" s="55" t="s">
        <v>86</v>
      </c>
      <c r="D13" s="55"/>
      <c r="E13" s="55"/>
      <c r="F13" s="55"/>
      <c r="G13" s="55"/>
      <c r="H13" s="55"/>
      <c r="I13" s="55"/>
      <c r="L13" s="53" t="n">
        <v>7</v>
      </c>
      <c r="M13" s="54" t="s">
        <v>87</v>
      </c>
    </row>
    <row r="14" s="50" customFormat="true" ht="18.95" hidden="false" customHeight="true" outlineLevel="0" collapsed="false">
      <c r="C14" s="52" t="s">
        <v>88</v>
      </c>
      <c r="M14" s="52" t="s">
        <v>89</v>
      </c>
    </row>
    <row r="15" s="50" customFormat="true" ht="18.95" hidden="false" customHeight="true" outlineLevel="0" collapsed="false">
      <c r="C15" s="52" t="s">
        <v>90</v>
      </c>
      <c r="D15" s="55"/>
      <c r="E15" s="55"/>
      <c r="F15" s="55"/>
      <c r="G15" s="55"/>
      <c r="H15" s="55"/>
      <c r="I15" s="55"/>
      <c r="J15" s="55"/>
      <c r="M15" s="52" t="s">
        <v>91</v>
      </c>
    </row>
    <row r="16" s="50" customFormat="true" ht="18.95" hidden="false" customHeight="true" outlineLevel="0" collapsed="false">
      <c r="B16" s="53" t="n">
        <v>3</v>
      </c>
      <c r="C16" s="54" t="s">
        <v>92</v>
      </c>
      <c r="D16" s="55"/>
      <c r="E16" s="55"/>
      <c r="F16" s="55"/>
      <c r="G16" s="55"/>
      <c r="H16" s="55"/>
      <c r="I16" s="55"/>
      <c r="J16" s="55"/>
      <c r="M16" s="52" t="s">
        <v>93</v>
      </c>
    </row>
    <row r="17" s="50" customFormat="true" ht="18.95" hidden="false" customHeight="true" outlineLevel="0" collapsed="false">
      <c r="C17" s="55" t="s">
        <v>94</v>
      </c>
      <c r="L17" s="53" t="n">
        <v>8</v>
      </c>
      <c r="M17" s="54" t="s">
        <v>95</v>
      </c>
    </row>
    <row r="18" s="50" customFormat="true" ht="18.95" hidden="false" customHeight="true" outlineLevel="0" collapsed="false">
      <c r="C18" s="55" t="s">
        <v>96</v>
      </c>
      <c r="D18" s="55"/>
      <c r="E18" s="55"/>
      <c r="F18" s="55"/>
      <c r="G18" s="55"/>
      <c r="H18" s="55"/>
      <c r="I18" s="55"/>
      <c r="M18" s="52" t="s">
        <v>97</v>
      </c>
    </row>
    <row r="19" s="50" customFormat="true" ht="18.95" hidden="false" customHeight="true" outlineLevel="0" collapsed="false">
      <c r="B19" s="53" t="n">
        <v>4</v>
      </c>
      <c r="C19" s="54" t="s">
        <v>98</v>
      </c>
      <c r="M19" s="52" t="s">
        <v>99</v>
      </c>
    </row>
    <row r="20" s="50" customFormat="true" ht="18.95" hidden="false" customHeight="true" outlineLevel="0" collapsed="false">
      <c r="C20" s="55" t="s">
        <v>100</v>
      </c>
      <c r="D20" s="55"/>
      <c r="E20" s="55"/>
      <c r="F20" s="55"/>
      <c r="G20" s="55"/>
      <c r="H20" s="55"/>
      <c r="I20" s="55"/>
      <c r="J20" s="55"/>
      <c r="M20" s="52" t="s">
        <v>101</v>
      </c>
    </row>
    <row r="21" s="50" customFormat="true" ht="18.95" hidden="false" customHeight="true" outlineLevel="0" collapsed="false">
      <c r="C21" s="52" t="s">
        <v>102</v>
      </c>
      <c r="D21" s="55"/>
      <c r="E21" s="55"/>
      <c r="F21" s="55"/>
      <c r="G21" s="55"/>
      <c r="H21" s="55"/>
      <c r="I21" s="55"/>
      <c r="J21" s="55"/>
      <c r="M21" s="52" t="s">
        <v>103</v>
      </c>
    </row>
    <row r="22" s="50" customFormat="true" ht="18.95" hidden="false" customHeight="true" outlineLevel="0" collapsed="false">
      <c r="C22" s="55" t="s">
        <v>104</v>
      </c>
      <c r="D22" s="55"/>
      <c r="E22" s="55"/>
      <c r="F22" s="55"/>
      <c r="G22" s="55"/>
      <c r="H22" s="55"/>
      <c r="I22" s="55"/>
      <c r="J22" s="55"/>
      <c r="L22" s="53" t="n">
        <v>9</v>
      </c>
      <c r="M22" s="54" t="s">
        <v>105</v>
      </c>
    </row>
    <row r="23" s="50" customFormat="true" ht="18.95" hidden="false" customHeight="true" outlineLevel="0" collapsed="false">
      <c r="C23" s="52" t="s">
        <v>106</v>
      </c>
      <c r="M23" s="52" t="s">
        <v>107</v>
      </c>
    </row>
    <row r="24" s="50" customFormat="true" ht="18.95" hidden="false" customHeight="true" outlineLevel="0" collapsed="false">
      <c r="B24" s="53" t="n">
        <v>5</v>
      </c>
      <c r="C24" s="54" t="s">
        <v>108</v>
      </c>
      <c r="D24" s="55"/>
      <c r="E24" s="55"/>
      <c r="F24" s="55"/>
      <c r="G24" s="55"/>
      <c r="H24" s="55"/>
      <c r="I24" s="55"/>
      <c r="J24" s="55"/>
      <c r="M24" s="52" t="s">
        <v>109</v>
      </c>
    </row>
    <row r="25" s="50" customFormat="true" ht="18.95" hidden="false" customHeight="true" outlineLevel="0" collapsed="false">
      <c r="C25" s="52" t="s">
        <v>110</v>
      </c>
      <c r="D25" s="55"/>
      <c r="E25" s="55"/>
      <c r="F25" s="55"/>
      <c r="G25" s="55"/>
      <c r="H25" s="55"/>
      <c r="I25" s="55"/>
      <c r="J25" s="55"/>
      <c r="L25" s="53" t="n">
        <v>10</v>
      </c>
      <c r="M25" s="54" t="s">
        <v>111</v>
      </c>
    </row>
    <row r="26" s="50" customFormat="true" ht="18.95" hidden="false" customHeight="true" outlineLevel="0" collapsed="false">
      <c r="M26" s="52" t="s">
        <v>112</v>
      </c>
    </row>
    <row r="27" s="50" customFormat="true" ht="18.95" hidden="false" customHeight="true" outlineLevel="0" collapsed="false">
      <c r="D27" s="55"/>
      <c r="E27" s="55"/>
      <c r="F27" s="55"/>
      <c r="G27" s="55"/>
      <c r="H27" s="55"/>
      <c r="I27" s="55"/>
      <c r="J27" s="55"/>
      <c r="L27" s="57"/>
      <c r="M27" s="52" t="s">
        <v>113</v>
      </c>
    </row>
    <row r="28" s="50" customFormat="true" ht="18.95" hidden="false" customHeight="true" outlineLevel="0" collapsed="false">
      <c r="B28" s="57"/>
      <c r="M28" s="52" t="s">
        <v>114</v>
      </c>
    </row>
    <row r="29" s="50" customFormat="true" ht="18.95" hidden="false" customHeight="true" outlineLevel="0" collapsed="false">
      <c r="L29" s="58" t="s">
        <v>115</v>
      </c>
      <c r="M29" s="54" t="s">
        <v>115</v>
      </c>
      <c r="S29" s="59" t="s">
        <v>116</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2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44</v>
      </c>
      <c r="B2" s="119"/>
      <c r="C2" s="119"/>
      <c r="D2" s="119"/>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900</v>
      </c>
      <c r="D6" s="140"/>
      <c r="E6" s="144" t="n">
        <v>204</v>
      </c>
      <c r="F6" s="139"/>
      <c r="G6" s="140" t="n">
        <v>50</v>
      </c>
      <c r="H6" s="140"/>
      <c r="I6" s="144" t="n">
        <v>301</v>
      </c>
      <c r="J6" s="139"/>
      <c r="K6" s="140" t="n">
        <v>3800</v>
      </c>
      <c r="L6" s="140"/>
      <c r="M6" s="141" t="n">
        <v>403</v>
      </c>
      <c r="N6" s="142"/>
      <c r="O6" s="143" t="n">
        <v>150</v>
      </c>
      <c r="P6" s="140"/>
      <c r="Q6" s="144" t="s">
        <v>423</v>
      </c>
      <c r="R6" s="139"/>
      <c r="S6" s="140" t="n">
        <v>200</v>
      </c>
      <c r="T6" s="140"/>
      <c r="U6" s="144" t="s">
        <v>424</v>
      </c>
      <c r="V6" s="139"/>
      <c r="W6" s="140" t="n">
        <v>250</v>
      </c>
      <c r="X6" s="145"/>
    </row>
    <row r="7" customFormat="false" ht="11.25" hidden="false" customHeight="true" outlineLevel="0" collapsed="false">
      <c r="A7" s="150" t="s">
        <v>425</v>
      </c>
      <c r="B7" s="150"/>
      <c r="C7" s="140"/>
      <c r="D7" s="140"/>
      <c r="E7" s="177" t="s">
        <v>426</v>
      </c>
      <c r="F7" s="177"/>
      <c r="G7" s="140"/>
      <c r="H7" s="140"/>
      <c r="I7" s="147" t="s">
        <v>427</v>
      </c>
      <c r="J7" s="147"/>
      <c r="K7" s="140"/>
      <c r="L7" s="140"/>
      <c r="M7" s="147" t="s">
        <v>428</v>
      </c>
      <c r="N7" s="147"/>
      <c r="O7" s="143"/>
      <c r="P7" s="140"/>
      <c r="Q7" s="148" t="s">
        <v>429</v>
      </c>
      <c r="R7" s="148"/>
      <c r="S7" s="140"/>
      <c r="T7" s="140"/>
      <c r="U7" s="147" t="s">
        <v>430</v>
      </c>
      <c r="V7" s="147"/>
      <c r="W7" s="140"/>
      <c r="X7" s="145"/>
    </row>
    <row r="8" customFormat="false" ht="11.25" hidden="false" customHeight="true" outlineLevel="0" collapsed="false">
      <c r="A8" s="149" t="s">
        <v>431</v>
      </c>
      <c r="B8" s="142"/>
      <c r="C8" s="143" t="n">
        <v>1100</v>
      </c>
      <c r="D8" s="140"/>
      <c r="E8" s="141" t="s">
        <v>432</v>
      </c>
      <c r="F8" s="142"/>
      <c r="G8" s="143" t="n">
        <v>100</v>
      </c>
      <c r="H8" s="140"/>
      <c r="I8" s="141" t="s">
        <v>433</v>
      </c>
      <c r="J8" s="142"/>
      <c r="K8" s="143" t="n">
        <v>3200</v>
      </c>
      <c r="L8" s="140"/>
      <c r="M8" s="141" t="s">
        <v>434</v>
      </c>
      <c r="N8" s="142"/>
      <c r="O8" s="143" t="n">
        <v>50</v>
      </c>
      <c r="P8" s="140"/>
      <c r="Q8" s="141" t="n">
        <v>503</v>
      </c>
      <c r="R8" s="142"/>
      <c r="S8" s="143" t="n">
        <v>650</v>
      </c>
      <c r="T8" s="140"/>
      <c r="U8" s="141" t="n">
        <v>603</v>
      </c>
      <c r="V8" s="142"/>
      <c r="W8" s="143" t="n">
        <v>400</v>
      </c>
      <c r="X8" s="145"/>
    </row>
    <row r="9" customFormat="false" ht="11.25" hidden="false" customHeight="true" outlineLevel="0" collapsed="false">
      <c r="A9" s="150" t="s">
        <v>435</v>
      </c>
      <c r="B9" s="150"/>
      <c r="C9" s="143"/>
      <c r="D9" s="140"/>
      <c r="E9" s="148" t="s">
        <v>430</v>
      </c>
      <c r="F9" s="148"/>
      <c r="G9" s="143"/>
      <c r="H9" s="140"/>
      <c r="I9" s="147" t="s">
        <v>435</v>
      </c>
      <c r="J9" s="147"/>
      <c r="K9" s="143"/>
      <c r="L9" s="140"/>
      <c r="M9" s="147" t="s">
        <v>429</v>
      </c>
      <c r="N9" s="147"/>
      <c r="O9" s="143"/>
      <c r="P9" s="140"/>
      <c r="Q9" s="147" t="s">
        <v>428</v>
      </c>
      <c r="R9" s="147"/>
      <c r="S9" s="143"/>
      <c r="T9" s="140"/>
      <c r="U9" s="148" t="s">
        <v>436</v>
      </c>
      <c r="V9" s="148"/>
      <c r="W9" s="143"/>
      <c r="X9" s="145"/>
    </row>
    <row r="10" customFormat="false" ht="11.25" hidden="false" customHeight="true" outlineLevel="0" collapsed="false">
      <c r="A10" s="149"/>
      <c r="B10" s="142"/>
      <c r="C10" s="143"/>
      <c r="D10" s="140"/>
      <c r="E10" s="141" t="n">
        <v>207</v>
      </c>
      <c r="F10" s="142"/>
      <c r="G10" s="143" t="s">
        <v>233</v>
      </c>
      <c r="H10" s="140"/>
      <c r="I10" s="141" t="n">
        <v>304</v>
      </c>
      <c r="J10" s="142"/>
      <c r="K10" s="143" t="n">
        <v>200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6</v>
      </c>
      <c r="F11" s="148"/>
      <c r="G11" s="143"/>
      <c r="H11" s="140"/>
      <c r="I11" s="148" t="s">
        <v>437</v>
      </c>
      <c r="J11" s="148"/>
      <c r="K11" s="143"/>
      <c r="L11" s="140"/>
      <c r="M11" s="147"/>
      <c r="N11" s="147"/>
      <c r="O11" s="143"/>
      <c r="P11" s="140"/>
      <c r="Q11" s="147"/>
      <c r="R11" s="147"/>
      <c r="S11" s="143"/>
      <c r="T11" s="140"/>
      <c r="U11" s="177" t="s">
        <v>426</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8</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4000</v>
      </c>
      <c r="C42" s="153"/>
      <c r="D42" s="154" t="n">
        <f aca="false">SUM(D6:D41)</f>
        <v>0</v>
      </c>
      <c r="E42" s="155" t="s">
        <v>152</v>
      </c>
      <c r="F42" s="153" t="n">
        <f aca="false">SUM(G6:G40)</f>
        <v>200</v>
      </c>
      <c r="G42" s="153"/>
      <c r="H42" s="154" t="n">
        <f aca="false">SUM(H6:H41)</f>
        <v>0</v>
      </c>
      <c r="I42" s="155" t="s">
        <v>152</v>
      </c>
      <c r="J42" s="153" t="n">
        <f aca="false">SUM(K6:K40)</f>
        <v>9000</v>
      </c>
      <c r="K42" s="153"/>
      <c r="L42" s="154" t="n">
        <f aca="false">SUM(L6:L41)</f>
        <v>0</v>
      </c>
      <c r="M42" s="155" t="s">
        <v>152</v>
      </c>
      <c r="N42" s="153" t="n">
        <f aca="false">SUM(O6:O40)</f>
        <v>200</v>
      </c>
      <c r="O42" s="153"/>
      <c r="P42" s="154" t="n">
        <f aca="false">SUM(P6:P41)</f>
        <v>0</v>
      </c>
      <c r="Q42" s="155" t="s">
        <v>152</v>
      </c>
      <c r="R42" s="83" t="n">
        <f aca="false">SUM(S6:S40)</f>
        <v>850</v>
      </c>
      <c r="S42" s="83"/>
      <c r="T42" s="154" t="n">
        <f aca="false">SUM(T6:T41)</f>
        <v>0</v>
      </c>
      <c r="U42" s="156" t="s">
        <v>152</v>
      </c>
      <c r="V42" s="89" t="n">
        <f aca="false">SUM(W6:W40)</f>
        <v>8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1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38</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4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41</v>
      </c>
      <c r="B7" s="150"/>
      <c r="C7" s="140"/>
      <c r="D7" s="140"/>
      <c r="E7" s="147" t="s">
        <v>442</v>
      </c>
      <c r="F7" s="147"/>
      <c r="G7" s="143"/>
      <c r="H7" s="140"/>
      <c r="I7" s="147" t="s">
        <v>443</v>
      </c>
      <c r="J7" s="147"/>
      <c r="K7" s="140"/>
      <c r="L7" s="140"/>
      <c r="M7" s="147" t="s">
        <v>444</v>
      </c>
      <c r="N7" s="147"/>
      <c r="O7" s="140"/>
      <c r="P7" s="140"/>
      <c r="Q7" s="147" t="s">
        <v>445</v>
      </c>
      <c r="R7" s="147"/>
      <c r="S7" s="140"/>
      <c r="T7" s="140"/>
      <c r="U7" s="147" t="s">
        <v>446</v>
      </c>
      <c r="V7" s="147"/>
      <c r="W7" s="140"/>
      <c r="X7" s="145"/>
    </row>
    <row r="8" customFormat="false" ht="11.25" hidden="false" customHeight="true" outlineLevel="0" collapsed="false">
      <c r="A8" s="149" t="n">
        <v>102</v>
      </c>
      <c r="B8" s="142"/>
      <c r="C8" s="143" t="n">
        <v>1450</v>
      </c>
      <c r="D8" s="140"/>
      <c r="E8" s="141" t="n">
        <v>207</v>
      </c>
      <c r="F8" s="142"/>
      <c r="G8" s="143" t="n">
        <v>100</v>
      </c>
      <c r="H8" s="140"/>
      <c r="I8" s="141" t="n">
        <v>302</v>
      </c>
      <c r="J8" s="142"/>
      <c r="K8" s="143" t="n">
        <v>4100</v>
      </c>
      <c r="L8" s="140"/>
      <c r="M8" s="141" t="n">
        <v>402</v>
      </c>
      <c r="N8" s="142"/>
      <c r="O8" s="143" t="n">
        <v>700</v>
      </c>
      <c r="P8" s="140"/>
      <c r="Q8" s="141" t="n">
        <v>502</v>
      </c>
      <c r="R8" s="142"/>
      <c r="S8" s="143" t="n">
        <v>250</v>
      </c>
      <c r="T8" s="140"/>
      <c r="U8" s="141" t="n">
        <v>604</v>
      </c>
      <c r="V8" s="142"/>
      <c r="W8" s="143" t="n">
        <v>750</v>
      </c>
      <c r="X8" s="145"/>
    </row>
    <row r="9" customFormat="false" ht="11.25" hidden="false" customHeight="true" outlineLevel="0" collapsed="false">
      <c r="A9" s="150" t="s">
        <v>447</v>
      </c>
      <c r="B9" s="150"/>
      <c r="C9" s="143"/>
      <c r="D9" s="140"/>
      <c r="E9" s="147" t="s">
        <v>448</v>
      </c>
      <c r="F9" s="147"/>
      <c r="G9" s="143"/>
      <c r="H9" s="140"/>
      <c r="I9" s="147" t="s">
        <v>449</v>
      </c>
      <c r="J9" s="147"/>
      <c r="K9" s="143"/>
      <c r="L9" s="140"/>
      <c r="M9" s="147" t="s">
        <v>450</v>
      </c>
      <c r="N9" s="147"/>
      <c r="O9" s="143"/>
      <c r="P9" s="140"/>
      <c r="Q9" s="147" t="s">
        <v>446</v>
      </c>
      <c r="R9" s="147"/>
      <c r="S9" s="143"/>
      <c r="T9" s="140"/>
      <c r="U9" s="147" t="s">
        <v>451</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500</v>
      </c>
      <c r="L10" s="140"/>
      <c r="M10" s="141" t="n">
        <v>403</v>
      </c>
      <c r="N10" s="142"/>
      <c r="O10" s="143" t="n">
        <v>100</v>
      </c>
      <c r="P10" s="140"/>
      <c r="Q10" s="141" t="n">
        <v>506</v>
      </c>
      <c r="R10" s="142"/>
      <c r="S10" s="143" t="n">
        <v>400</v>
      </c>
      <c r="T10" s="140"/>
      <c r="U10" s="141" t="n">
        <v>605</v>
      </c>
      <c r="V10" s="142"/>
      <c r="W10" s="143" t="n">
        <v>600</v>
      </c>
      <c r="X10" s="145"/>
    </row>
    <row r="11" customFormat="false" ht="11.25" hidden="false" customHeight="true" outlineLevel="0" collapsed="false">
      <c r="A11" s="150" t="s">
        <v>442</v>
      </c>
      <c r="B11" s="150"/>
      <c r="C11" s="143"/>
      <c r="D11" s="140"/>
      <c r="E11" s="147" t="s">
        <v>445</v>
      </c>
      <c r="F11" s="147"/>
      <c r="G11" s="143"/>
      <c r="H11" s="140"/>
      <c r="I11" s="147" t="s">
        <v>452</v>
      </c>
      <c r="J11" s="147"/>
      <c r="K11" s="143"/>
      <c r="L11" s="140"/>
      <c r="M11" s="147" t="s">
        <v>445</v>
      </c>
      <c r="N11" s="147"/>
      <c r="O11" s="143"/>
      <c r="P11" s="140"/>
      <c r="Q11" s="147" t="s">
        <v>451</v>
      </c>
      <c r="R11" s="147"/>
      <c r="S11" s="143"/>
      <c r="T11" s="140"/>
      <c r="U11" s="147" t="s">
        <v>445</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550</v>
      </c>
      <c r="L12" s="140"/>
      <c r="M12" s="141" t="n">
        <v>404</v>
      </c>
      <c r="N12" s="142"/>
      <c r="O12" s="143" t="n">
        <v>100</v>
      </c>
      <c r="P12" s="140"/>
      <c r="Q12" s="141" t="n">
        <v>507</v>
      </c>
      <c r="R12" s="142"/>
      <c r="S12" s="143" t="n">
        <v>400</v>
      </c>
      <c r="T12" s="140"/>
      <c r="U12" s="141" t="n">
        <v>610</v>
      </c>
      <c r="V12" s="142"/>
      <c r="W12" s="143" t="n">
        <v>1150</v>
      </c>
      <c r="X12" s="145"/>
    </row>
    <row r="13" customFormat="false" ht="11.25" hidden="false" customHeight="true" outlineLevel="0" collapsed="false">
      <c r="A13" s="150" t="s">
        <v>450</v>
      </c>
      <c r="B13" s="150"/>
      <c r="C13" s="143"/>
      <c r="D13" s="140"/>
      <c r="E13" s="147" t="s">
        <v>453</v>
      </c>
      <c r="F13" s="147"/>
      <c r="G13" s="143"/>
      <c r="H13" s="140"/>
      <c r="I13" s="147" t="s">
        <v>454</v>
      </c>
      <c r="J13" s="147"/>
      <c r="K13" s="143"/>
      <c r="L13" s="140"/>
      <c r="M13" s="147" t="s">
        <v>453</v>
      </c>
      <c r="N13" s="147"/>
      <c r="O13" s="143"/>
      <c r="P13" s="140"/>
      <c r="Q13" s="147" t="s">
        <v>455</v>
      </c>
      <c r="R13" s="147"/>
      <c r="S13" s="143"/>
      <c r="T13" s="140"/>
      <c r="U13" s="147" t="s">
        <v>455</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3000</v>
      </c>
      <c r="L14" s="140"/>
      <c r="M14" s="141"/>
      <c r="N14" s="142"/>
      <c r="O14" s="143"/>
      <c r="P14" s="140"/>
      <c r="Q14" s="141" t="n">
        <v>508</v>
      </c>
      <c r="R14" s="142"/>
      <c r="S14" s="143" t="n">
        <v>400</v>
      </c>
      <c r="T14" s="140"/>
      <c r="U14" s="141" t="n">
        <v>611</v>
      </c>
      <c r="V14" s="142"/>
      <c r="W14" s="143" t="n">
        <v>1050</v>
      </c>
      <c r="X14" s="145"/>
    </row>
    <row r="15" customFormat="false" ht="11.25" hidden="false" customHeight="true" outlineLevel="0" collapsed="false">
      <c r="A15" s="150" t="s">
        <v>452</v>
      </c>
      <c r="B15" s="150"/>
      <c r="C15" s="143"/>
      <c r="D15" s="140"/>
      <c r="E15" s="147"/>
      <c r="F15" s="147"/>
      <c r="G15" s="143"/>
      <c r="H15" s="140"/>
      <c r="I15" s="147" t="s">
        <v>456</v>
      </c>
      <c r="J15" s="147"/>
      <c r="K15" s="143"/>
      <c r="L15" s="140"/>
      <c r="M15" s="147"/>
      <c r="N15" s="147"/>
      <c r="O15" s="143"/>
      <c r="P15" s="140"/>
      <c r="Q15" s="147" t="s">
        <v>453</v>
      </c>
      <c r="R15" s="147"/>
      <c r="S15" s="143"/>
      <c r="T15" s="140"/>
      <c r="U15" s="147" t="s">
        <v>457</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900</v>
      </c>
      <c r="X16" s="145"/>
    </row>
    <row r="17" customFormat="false" ht="11.25" hidden="false" customHeight="true" outlineLevel="0" collapsed="false">
      <c r="A17" s="150" t="s">
        <v>458</v>
      </c>
      <c r="B17" s="150"/>
      <c r="C17" s="143"/>
      <c r="D17" s="140"/>
      <c r="E17" s="147"/>
      <c r="F17" s="147"/>
      <c r="G17" s="143"/>
      <c r="H17" s="140"/>
      <c r="I17" s="147"/>
      <c r="J17" s="147"/>
      <c r="K17" s="143"/>
      <c r="L17" s="140"/>
      <c r="M17" s="147"/>
      <c r="N17" s="147"/>
      <c r="O17" s="143"/>
      <c r="P17" s="140"/>
      <c r="Q17" s="147" t="s">
        <v>457</v>
      </c>
      <c r="R17" s="147"/>
      <c r="S17" s="143"/>
      <c r="T17" s="140"/>
      <c r="U17" s="147" t="s">
        <v>453</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4350</v>
      </c>
      <c r="C42" s="153"/>
      <c r="D42" s="154" t="n">
        <f aca="false">SUM(D6:D41)</f>
        <v>0</v>
      </c>
      <c r="E42" s="155" t="s">
        <v>152</v>
      </c>
      <c r="F42" s="153" t="n">
        <f aca="false">SUM(G6:G40)</f>
        <v>1450</v>
      </c>
      <c r="G42" s="153"/>
      <c r="H42" s="154" t="n">
        <f aca="false">SUM(H6:H41)</f>
        <v>0</v>
      </c>
      <c r="I42" s="155" t="s">
        <v>152</v>
      </c>
      <c r="J42" s="153" t="n">
        <f aca="false">SUM(K6:K40)</f>
        <v>13000</v>
      </c>
      <c r="K42" s="153"/>
      <c r="L42" s="154" t="n">
        <f aca="false">SUM(L6:L41)</f>
        <v>0</v>
      </c>
      <c r="M42" s="155" t="s">
        <v>152</v>
      </c>
      <c r="N42" s="153" t="n">
        <f aca="false">SUM(O6:O40)</f>
        <v>1600</v>
      </c>
      <c r="O42" s="153"/>
      <c r="P42" s="154" t="n">
        <f aca="false">SUM(P6:P41)</f>
        <v>0</v>
      </c>
      <c r="Q42" s="155" t="s">
        <v>152</v>
      </c>
      <c r="R42" s="83" t="n">
        <f aca="false">SUM(S6:S40)</f>
        <v>2000</v>
      </c>
      <c r="S42" s="83"/>
      <c r="T42" s="154" t="n">
        <f aca="false">SUM(T6:T41)</f>
        <v>0</v>
      </c>
      <c r="U42" s="156" t="s">
        <v>152</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73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59</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0</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6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3</v>
      </c>
      <c r="B6" s="142"/>
      <c r="C6" s="143" t="n">
        <v>4450</v>
      </c>
      <c r="D6" s="140"/>
      <c r="E6" s="144" t="n">
        <v>203</v>
      </c>
      <c r="F6" s="139"/>
      <c r="G6" s="140" t="s">
        <v>233</v>
      </c>
      <c r="H6" s="140"/>
      <c r="I6" s="144" t="n">
        <v>301</v>
      </c>
      <c r="J6" s="139"/>
      <c r="K6" s="140" t="n">
        <v>3050</v>
      </c>
      <c r="L6" s="140"/>
      <c r="M6" s="141" t="n">
        <v>403</v>
      </c>
      <c r="N6" s="142"/>
      <c r="O6" s="143" t="n">
        <v>450</v>
      </c>
      <c r="P6" s="143"/>
      <c r="Q6" s="141" t="n">
        <v>503</v>
      </c>
      <c r="R6" s="142"/>
      <c r="S6" s="143" t="n">
        <v>800</v>
      </c>
      <c r="T6" s="143"/>
      <c r="U6" s="141" t="n">
        <v>603</v>
      </c>
      <c r="V6" s="142"/>
      <c r="W6" s="143" t="n">
        <v>1400</v>
      </c>
      <c r="X6" s="145"/>
    </row>
    <row r="7" customFormat="false" ht="11.25" hidden="false" customHeight="true" outlineLevel="0" collapsed="false">
      <c r="A7" s="150" t="s">
        <v>462</v>
      </c>
      <c r="B7" s="150"/>
      <c r="C7" s="143"/>
      <c r="D7" s="140"/>
      <c r="E7" s="147" t="s">
        <v>463</v>
      </c>
      <c r="F7" s="147"/>
      <c r="G7" s="140"/>
      <c r="H7" s="140"/>
      <c r="I7" s="147" t="s">
        <v>462</v>
      </c>
      <c r="J7" s="147"/>
      <c r="K7" s="140"/>
      <c r="L7" s="140"/>
      <c r="M7" s="147" t="s">
        <v>464</v>
      </c>
      <c r="N7" s="147"/>
      <c r="O7" s="143"/>
      <c r="P7" s="143"/>
      <c r="Q7" s="147" t="s">
        <v>464</v>
      </c>
      <c r="R7" s="147"/>
      <c r="S7" s="143"/>
      <c r="T7" s="143"/>
      <c r="U7" s="147" t="s">
        <v>464</v>
      </c>
      <c r="V7" s="147"/>
      <c r="W7" s="143"/>
      <c r="X7" s="145"/>
    </row>
    <row r="8" customFormat="false" ht="11.25" hidden="false" customHeight="true" outlineLevel="0" collapsed="false">
      <c r="A8" s="149" t="n">
        <v>106</v>
      </c>
      <c r="B8" s="142"/>
      <c r="C8" s="143" t="n">
        <v>85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5</v>
      </c>
      <c r="B9" s="150"/>
      <c r="C9" s="143"/>
      <c r="D9" s="140"/>
      <c r="E9" s="147" t="s">
        <v>464</v>
      </c>
      <c r="F9" s="147"/>
      <c r="G9" s="143"/>
      <c r="H9" s="140"/>
      <c r="I9" s="147"/>
      <c r="J9" s="147"/>
      <c r="K9" s="143"/>
      <c r="L9" s="140"/>
      <c r="M9" s="147" t="s">
        <v>466</v>
      </c>
      <c r="N9" s="147"/>
      <c r="O9" s="143"/>
      <c r="P9" s="143"/>
      <c r="Q9" s="147" t="s">
        <v>466</v>
      </c>
      <c r="R9" s="147"/>
      <c r="S9" s="143"/>
      <c r="T9" s="143"/>
      <c r="U9" s="147" t="s">
        <v>466</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6</v>
      </c>
      <c r="F11" s="147"/>
      <c r="G11" s="143"/>
      <c r="H11" s="140"/>
      <c r="I11" s="147"/>
      <c r="J11" s="147"/>
      <c r="K11" s="143"/>
      <c r="L11" s="140"/>
      <c r="M11" s="147"/>
      <c r="N11" s="147"/>
      <c r="O11" s="143"/>
      <c r="P11" s="143"/>
      <c r="Q11" s="147"/>
      <c r="R11" s="147"/>
      <c r="S11" s="143"/>
      <c r="T11" s="143"/>
      <c r="U11" s="147" t="s">
        <v>463</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2</v>
      </c>
      <c r="B42" s="153" t="n">
        <f aca="false">SUM(C6:C40)</f>
        <v>5300</v>
      </c>
      <c r="C42" s="153"/>
      <c r="D42" s="154" t="n">
        <f aca="false">SUM(D6:D41)</f>
        <v>0</v>
      </c>
      <c r="E42" s="155" t="s">
        <v>152</v>
      </c>
      <c r="F42" s="153" t="n">
        <f aca="false">SUM(G6:G40)</f>
        <v>350</v>
      </c>
      <c r="G42" s="153"/>
      <c r="H42" s="154" t="n">
        <f aca="false">SUM(H6:H41)</f>
        <v>0</v>
      </c>
      <c r="I42" s="155" t="s">
        <v>152</v>
      </c>
      <c r="J42" s="153" t="n">
        <f aca="false">SUM(K6:K40)</f>
        <v>3050</v>
      </c>
      <c r="K42" s="153"/>
      <c r="L42" s="154" t="n">
        <f aca="false">SUM(L6:L41)</f>
        <v>0</v>
      </c>
      <c r="M42" s="155" t="s">
        <v>152</v>
      </c>
      <c r="N42" s="153" t="n">
        <f aca="false">SUM(O6:O40)</f>
        <v>550</v>
      </c>
      <c r="O42" s="153"/>
      <c r="P42" s="154" t="n">
        <f aca="false">SUM(P6:P41)</f>
        <v>0</v>
      </c>
      <c r="Q42" s="155" t="s">
        <v>152</v>
      </c>
      <c r="R42" s="83" t="n">
        <f aca="false">SUM(S6:S40)</f>
        <v>950</v>
      </c>
      <c r="S42" s="83"/>
      <c r="T42" s="154" t="n">
        <f aca="false">SUM(T6:T41)</f>
        <v>0</v>
      </c>
      <c r="U42" s="156" t="s">
        <v>152</v>
      </c>
      <c r="V42" s="89" t="n">
        <f aca="false">SUM(W6:W40)</f>
        <v>1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19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467</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6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750</v>
      </c>
      <c r="L6" s="140"/>
      <c r="M6" s="144" t="n">
        <v>401</v>
      </c>
      <c r="N6" s="139"/>
      <c r="O6" s="140" t="n">
        <v>650</v>
      </c>
      <c r="P6" s="140"/>
      <c r="Q6" s="144" t="s">
        <v>470</v>
      </c>
      <c r="R6" s="139"/>
      <c r="S6" s="140" t="n">
        <v>950</v>
      </c>
      <c r="T6" s="140"/>
      <c r="U6" s="144" t="n">
        <v>602</v>
      </c>
      <c r="V6" s="139"/>
      <c r="W6" s="140" t="n">
        <v>450</v>
      </c>
      <c r="X6" s="145"/>
    </row>
    <row r="7" customFormat="false" ht="11.25" hidden="false" customHeight="true" outlineLevel="0" collapsed="false">
      <c r="A7" s="150" t="s">
        <v>471</v>
      </c>
      <c r="B7" s="150"/>
      <c r="C7" s="143"/>
      <c r="D7" s="140"/>
      <c r="E7" s="147" t="s">
        <v>472</v>
      </c>
      <c r="F7" s="147"/>
      <c r="G7" s="140"/>
      <c r="H7" s="140"/>
      <c r="I7" s="147" t="s">
        <v>473</v>
      </c>
      <c r="J7" s="147"/>
      <c r="K7" s="140"/>
      <c r="L7" s="140"/>
      <c r="M7" s="147" t="s">
        <v>474</v>
      </c>
      <c r="N7" s="147"/>
      <c r="O7" s="140"/>
      <c r="P7" s="140"/>
      <c r="Q7" s="147" t="s">
        <v>472</v>
      </c>
      <c r="R7" s="147"/>
      <c r="S7" s="140"/>
      <c r="T7" s="140"/>
      <c r="U7" s="147" t="s">
        <v>475</v>
      </c>
      <c r="V7" s="147"/>
      <c r="W7" s="140"/>
      <c r="X7" s="145"/>
    </row>
    <row r="8" customFormat="false" ht="11.25" hidden="false" customHeight="true" outlineLevel="0" collapsed="false">
      <c r="A8" s="149" t="n">
        <v>104</v>
      </c>
      <c r="B8" s="142"/>
      <c r="C8" s="143" t="n">
        <v>2900</v>
      </c>
      <c r="D8" s="140"/>
      <c r="E8" s="141" t="n">
        <v>202</v>
      </c>
      <c r="F8" s="142"/>
      <c r="G8" s="143" t="n">
        <v>350</v>
      </c>
      <c r="H8" s="140"/>
      <c r="I8" s="141" t="n">
        <v>303</v>
      </c>
      <c r="J8" s="142"/>
      <c r="K8" s="143" t="n">
        <v>29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73</v>
      </c>
      <c r="B9" s="150"/>
      <c r="C9" s="143"/>
      <c r="D9" s="140"/>
      <c r="E9" s="147" t="s">
        <v>476</v>
      </c>
      <c r="F9" s="147"/>
      <c r="G9" s="143"/>
      <c r="H9" s="140"/>
      <c r="I9" s="147" t="s">
        <v>477</v>
      </c>
      <c r="J9" s="147"/>
      <c r="K9" s="143"/>
      <c r="L9" s="140"/>
      <c r="M9" s="147" t="s">
        <v>473</v>
      </c>
      <c r="N9" s="147"/>
      <c r="O9" s="143"/>
      <c r="P9" s="140"/>
      <c r="Q9" s="147" t="s">
        <v>474</v>
      </c>
      <c r="R9" s="147"/>
      <c r="S9" s="143"/>
      <c r="T9" s="140"/>
      <c r="U9" s="147" t="s">
        <v>478</v>
      </c>
      <c r="V9" s="147"/>
      <c r="W9" s="143"/>
      <c r="X9" s="145"/>
    </row>
    <row r="10" customFormat="false" ht="11.25" hidden="false" customHeight="true" outlineLevel="0" collapsed="false">
      <c r="A10" s="149" t="n">
        <v>106</v>
      </c>
      <c r="B10" s="142"/>
      <c r="C10" s="143" t="n">
        <v>3500</v>
      </c>
      <c r="D10" s="140"/>
      <c r="E10" s="141" t="n">
        <v>205</v>
      </c>
      <c r="F10" s="142"/>
      <c r="G10" s="143" t="s">
        <v>233</v>
      </c>
      <c r="H10" s="140"/>
      <c r="I10" s="141" t="n">
        <v>304</v>
      </c>
      <c r="J10" s="142"/>
      <c r="K10" s="143" t="n">
        <v>16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4</v>
      </c>
      <c r="B11" s="150"/>
      <c r="C11" s="143"/>
      <c r="D11" s="140"/>
      <c r="E11" s="147" t="s">
        <v>479</v>
      </c>
      <c r="F11" s="147"/>
      <c r="G11" s="143"/>
      <c r="H11" s="140"/>
      <c r="I11" s="147" t="s">
        <v>471</v>
      </c>
      <c r="J11" s="147"/>
      <c r="K11" s="143"/>
      <c r="L11" s="140"/>
      <c r="M11" s="147" t="s">
        <v>480</v>
      </c>
      <c r="N11" s="147"/>
      <c r="O11" s="143"/>
      <c r="P11" s="140"/>
      <c r="Q11" s="147" t="s">
        <v>471</v>
      </c>
      <c r="R11" s="147"/>
      <c r="S11" s="143"/>
      <c r="T11" s="140"/>
      <c r="U11" s="147" t="s">
        <v>474</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7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81</v>
      </c>
      <c r="F13" s="147"/>
      <c r="G13" s="143"/>
      <c r="H13" s="140"/>
      <c r="I13" s="147" t="s">
        <v>482</v>
      </c>
      <c r="J13" s="147"/>
      <c r="K13" s="143"/>
      <c r="L13" s="140"/>
      <c r="M13" s="147"/>
      <c r="N13" s="147"/>
      <c r="O13" s="143"/>
      <c r="P13" s="140"/>
      <c r="Q13" s="147"/>
      <c r="R13" s="147"/>
      <c r="S13" s="143"/>
      <c r="T13" s="140"/>
      <c r="U13" s="147" t="s">
        <v>483</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9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4</v>
      </c>
      <c r="F15" s="147"/>
      <c r="G15" s="143"/>
      <c r="H15" s="140"/>
      <c r="I15" s="147" t="s">
        <v>485</v>
      </c>
      <c r="J15" s="147"/>
      <c r="K15" s="143"/>
      <c r="L15" s="140"/>
      <c r="M15" s="147"/>
      <c r="N15" s="147"/>
      <c r="O15" s="143"/>
      <c r="P15" s="140"/>
      <c r="Q15" s="147"/>
      <c r="R15" s="147"/>
      <c r="S15" s="143"/>
      <c r="T15" s="140"/>
      <c r="U15" s="147" t="s">
        <v>481</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6</v>
      </c>
      <c r="J17" s="147"/>
      <c r="K17" s="143"/>
      <c r="L17" s="140"/>
      <c r="M17" s="147"/>
      <c r="N17" s="147"/>
      <c r="O17" s="143"/>
      <c r="P17" s="140"/>
      <c r="Q17" s="147"/>
      <c r="R17" s="147"/>
      <c r="S17" s="143"/>
      <c r="T17" s="140"/>
      <c r="U17" s="147" t="s">
        <v>48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0800</v>
      </c>
      <c r="C42" s="153"/>
      <c r="D42" s="154" t="n">
        <f aca="false">SUM(D6:D41)</f>
        <v>0</v>
      </c>
      <c r="E42" s="155" t="s">
        <v>152</v>
      </c>
      <c r="F42" s="153" t="n">
        <f aca="false">SUM(G6:G40)</f>
        <v>850</v>
      </c>
      <c r="G42" s="153"/>
      <c r="H42" s="154" t="n">
        <f aca="false">SUM(H6:H41)</f>
        <v>0</v>
      </c>
      <c r="I42" s="155" t="s">
        <v>152</v>
      </c>
      <c r="J42" s="153" t="n">
        <f aca="false">SUM(K6:K40)</f>
        <v>18550</v>
      </c>
      <c r="K42" s="153"/>
      <c r="L42" s="154" t="n">
        <f aca="false">SUM(L6:L41)</f>
        <v>0</v>
      </c>
      <c r="M42" s="155" t="s">
        <v>152</v>
      </c>
      <c r="N42" s="153" t="n">
        <f aca="false">SUM(O6:O40)</f>
        <v>2100</v>
      </c>
      <c r="O42" s="153"/>
      <c r="P42" s="154" t="n">
        <f aca="false">SUM(P6:P41)</f>
        <v>0</v>
      </c>
      <c r="Q42" s="155" t="s">
        <v>152</v>
      </c>
      <c r="R42" s="83" t="n">
        <f aca="false">SUM(S6:S40)</f>
        <v>2900</v>
      </c>
      <c r="S42" s="83"/>
      <c r="T42" s="154" t="n">
        <f aca="false">SUM(T6:T41)</f>
        <v>0</v>
      </c>
      <c r="U42" s="156" t="s">
        <v>152</v>
      </c>
      <c r="V42" s="89" t="n">
        <f aca="false">SUM(W6:W40)</f>
        <v>41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93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487</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48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50</v>
      </c>
      <c r="L6" s="140"/>
      <c r="M6" s="141" t="n">
        <v>403</v>
      </c>
      <c r="N6" s="142"/>
      <c r="O6" s="143" t="n">
        <v>150</v>
      </c>
      <c r="P6" s="140"/>
      <c r="Q6" s="141" t="n">
        <v>502</v>
      </c>
      <c r="R6" s="142"/>
      <c r="S6" s="143" t="n">
        <v>250</v>
      </c>
      <c r="T6" s="140"/>
      <c r="U6" s="144" t="n">
        <v>601</v>
      </c>
      <c r="V6" s="139"/>
      <c r="W6" s="140" t="n">
        <v>250</v>
      </c>
      <c r="X6" s="145"/>
    </row>
    <row r="7" customFormat="false" ht="11.25" hidden="false" customHeight="true" outlineLevel="0" collapsed="false">
      <c r="A7" s="150" t="s">
        <v>490</v>
      </c>
      <c r="B7" s="150"/>
      <c r="C7" s="140"/>
      <c r="D7" s="140"/>
      <c r="E7" s="147" t="s">
        <v>491</v>
      </c>
      <c r="F7" s="147"/>
      <c r="G7" s="143"/>
      <c r="H7" s="140"/>
      <c r="I7" s="147" t="s">
        <v>492</v>
      </c>
      <c r="J7" s="147"/>
      <c r="K7" s="143"/>
      <c r="L7" s="140"/>
      <c r="M7" s="147" t="s">
        <v>493</v>
      </c>
      <c r="N7" s="147"/>
      <c r="O7" s="143"/>
      <c r="P7" s="140"/>
      <c r="Q7" s="147" t="s">
        <v>494</v>
      </c>
      <c r="R7" s="147"/>
      <c r="S7" s="143"/>
      <c r="T7" s="140"/>
      <c r="U7" s="147" t="s">
        <v>494</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5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5</v>
      </c>
      <c r="B9" s="150"/>
      <c r="C9" s="143"/>
      <c r="D9" s="140"/>
      <c r="E9" s="147" t="s">
        <v>493</v>
      </c>
      <c r="F9" s="147"/>
      <c r="G9" s="143"/>
      <c r="H9" s="140"/>
      <c r="I9" s="147" t="s">
        <v>496</v>
      </c>
      <c r="J9" s="147"/>
      <c r="K9" s="143"/>
      <c r="L9" s="140"/>
      <c r="M9" s="147" t="s">
        <v>491</v>
      </c>
      <c r="N9" s="147"/>
      <c r="O9" s="143"/>
      <c r="P9" s="140"/>
      <c r="Q9" s="147" t="s">
        <v>497</v>
      </c>
      <c r="R9" s="147"/>
      <c r="S9" s="143"/>
      <c r="T9" s="140"/>
      <c r="U9" s="147" t="s">
        <v>497</v>
      </c>
      <c r="V9" s="147"/>
      <c r="W9" s="143"/>
      <c r="X9" s="145"/>
    </row>
    <row r="10" customFormat="false" ht="11.25" hidden="false" customHeight="true" outlineLevel="0" collapsed="false">
      <c r="A10" s="149" t="n">
        <v>104</v>
      </c>
      <c r="B10" s="142"/>
      <c r="C10" s="143" t="n">
        <v>850</v>
      </c>
      <c r="D10" s="140"/>
      <c r="E10" s="141" t="n">
        <v>206</v>
      </c>
      <c r="F10" s="142"/>
      <c r="G10" s="143" t="n">
        <v>50</v>
      </c>
      <c r="H10" s="140"/>
      <c r="I10" s="141" t="n">
        <v>304</v>
      </c>
      <c r="J10" s="142"/>
      <c r="K10" s="143" t="n">
        <v>90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93</v>
      </c>
      <c r="B11" s="150"/>
      <c r="C11" s="143"/>
      <c r="D11" s="140"/>
      <c r="E11" s="147" t="s">
        <v>494</v>
      </c>
      <c r="F11" s="147"/>
      <c r="G11" s="143"/>
      <c r="H11" s="140"/>
      <c r="I11" s="147" t="s">
        <v>493</v>
      </c>
      <c r="J11" s="147"/>
      <c r="K11" s="143"/>
      <c r="L11" s="140"/>
      <c r="M11" s="147" t="s">
        <v>494</v>
      </c>
      <c r="N11" s="147"/>
      <c r="O11" s="143"/>
      <c r="P11" s="140"/>
      <c r="Q11" s="147" t="s">
        <v>493</v>
      </c>
      <c r="R11" s="147"/>
      <c r="S11" s="143"/>
      <c r="T11" s="140"/>
      <c r="U11" s="147" t="s">
        <v>498</v>
      </c>
      <c r="V11" s="147"/>
      <c r="W11" s="143"/>
      <c r="X11" s="145"/>
    </row>
    <row r="12" customFormat="false" ht="11.25" hidden="false" customHeight="true" outlineLevel="0" collapsed="false">
      <c r="A12" s="149" t="n">
        <v>105</v>
      </c>
      <c r="B12" s="142"/>
      <c r="C12" s="143" t="n">
        <v>1450</v>
      </c>
      <c r="D12" s="140"/>
      <c r="E12" s="141" t="n">
        <v>207</v>
      </c>
      <c r="F12" s="142"/>
      <c r="G12" s="143" t="n">
        <v>100</v>
      </c>
      <c r="H12" s="140"/>
      <c r="I12" s="141" t="n">
        <v>305</v>
      </c>
      <c r="J12" s="142"/>
      <c r="K12" s="143" t="n">
        <v>1200</v>
      </c>
      <c r="L12" s="140"/>
      <c r="M12" s="141" t="n">
        <v>407</v>
      </c>
      <c r="N12" s="142"/>
      <c r="O12" s="143" t="n">
        <v>200</v>
      </c>
      <c r="P12" s="140"/>
      <c r="Q12" s="141" t="n">
        <v>505</v>
      </c>
      <c r="R12" s="142"/>
      <c r="S12" s="143" t="n">
        <v>550</v>
      </c>
      <c r="T12" s="140"/>
      <c r="U12" s="141" t="n">
        <v>604</v>
      </c>
      <c r="V12" s="142"/>
      <c r="W12" s="143" t="n">
        <v>150</v>
      </c>
      <c r="X12" s="145"/>
    </row>
    <row r="13" customFormat="false" ht="11.25" hidden="false" customHeight="true" outlineLevel="0" collapsed="false">
      <c r="A13" s="150" t="s">
        <v>491</v>
      </c>
      <c r="B13" s="150"/>
      <c r="C13" s="143"/>
      <c r="D13" s="140"/>
      <c r="E13" s="147" t="s">
        <v>497</v>
      </c>
      <c r="F13" s="147"/>
      <c r="G13" s="143"/>
      <c r="H13" s="140"/>
      <c r="I13" s="147" t="s">
        <v>491</v>
      </c>
      <c r="J13" s="147"/>
      <c r="K13" s="143"/>
      <c r="L13" s="140"/>
      <c r="M13" s="147" t="s">
        <v>497</v>
      </c>
      <c r="N13" s="147"/>
      <c r="O13" s="143"/>
      <c r="P13" s="140"/>
      <c r="Q13" s="147" t="s">
        <v>491</v>
      </c>
      <c r="R13" s="147"/>
      <c r="S13" s="143"/>
      <c r="T13" s="140"/>
      <c r="U13" s="147" t="s">
        <v>499</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650</v>
      </c>
      <c r="L14" s="140"/>
      <c r="M14" s="141" t="n">
        <v>409</v>
      </c>
      <c r="N14" s="142"/>
      <c r="O14" s="143" t="n">
        <v>400</v>
      </c>
      <c r="P14" s="140"/>
      <c r="Q14" s="141" t="n">
        <v>506</v>
      </c>
      <c r="R14" s="142"/>
      <c r="S14" s="143" t="n">
        <v>850</v>
      </c>
      <c r="T14" s="140"/>
      <c r="U14" s="141" t="n">
        <v>605</v>
      </c>
      <c r="V14" s="142"/>
      <c r="W14" s="143" t="n">
        <v>200</v>
      </c>
      <c r="X14" s="145"/>
    </row>
    <row r="15" customFormat="false" ht="11.25" hidden="false" customHeight="true" outlineLevel="0" collapsed="false">
      <c r="A15" s="174" t="s">
        <v>500</v>
      </c>
      <c r="B15" s="174"/>
      <c r="C15" s="143"/>
      <c r="D15" s="140"/>
      <c r="E15" s="177" t="s">
        <v>501</v>
      </c>
      <c r="F15" s="177"/>
      <c r="G15" s="143"/>
      <c r="H15" s="140"/>
      <c r="I15" s="147" t="s">
        <v>502</v>
      </c>
      <c r="J15" s="147"/>
      <c r="K15" s="143"/>
      <c r="L15" s="140"/>
      <c r="M15" s="177" t="s">
        <v>501</v>
      </c>
      <c r="N15" s="177"/>
      <c r="O15" s="143"/>
      <c r="P15" s="140"/>
      <c r="Q15" s="177" t="s">
        <v>501</v>
      </c>
      <c r="R15" s="177"/>
      <c r="S15" s="143"/>
      <c r="T15" s="140"/>
      <c r="U15" s="147" t="s">
        <v>49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91</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503</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501</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9800</v>
      </c>
      <c r="C42" s="153"/>
      <c r="D42" s="154" t="n">
        <f aca="false">SUM(D6:D41)</f>
        <v>0</v>
      </c>
      <c r="E42" s="155" t="s">
        <v>152</v>
      </c>
      <c r="F42" s="153" t="n">
        <f aca="false">SUM(G6:G40)</f>
        <v>700</v>
      </c>
      <c r="G42" s="153"/>
      <c r="H42" s="154" t="n">
        <f aca="false">SUM(H6:H41)</f>
        <v>0</v>
      </c>
      <c r="I42" s="155" t="s">
        <v>152</v>
      </c>
      <c r="J42" s="153" t="n">
        <f aca="false">SUM(K6:K40)</f>
        <v>10150</v>
      </c>
      <c r="K42" s="153"/>
      <c r="L42" s="154" t="n">
        <f aca="false">SUM(L6:L41)</f>
        <v>0</v>
      </c>
      <c r="M42" s="155" t="s">
        <v>152</v>
      </c>
      <c r="N42" s="153" t="n">
        <f aca="false">SUM(O6:O40)</f>
        <v>1100</v>
      </c>
      <c r="O42" s="153"/>
      <c r="P42" s="154" t="n">
        <f aca="false">SUM(P6:P41)</f>
        <v>0</v>
      </c>
      <c r="Q42" s="155" t="s">
        <v>152</v>
      </c>
      <c r="R42" s="83" t="n">
        <f aca="false">SUM(S6:S40)</f>
        <v>2350</v>
      </c>
      <c r="S42" s="83"/>
      <c r="T42" s="154" t="n">
        <f aca="false">SUM(T6:T41)</f>
        <v>0</v>
      </c>
      <c r="U42" s="156" t="s">
        <v>152</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66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04</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5</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506</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80"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50</v>
      </c>
      <c r="L6" s="140"/>
      <c r="M6" s="144" t="n">
        <v>401</v>
      </c>
      <c r="N6" s="139"/>
      <c r="O6" s="140" t="n">
        <v>650</v>
      </c>
      <c r="P6" s="140"/>
      <c r="Q6" s="144" t="n">
        <v>501</v>
      </c>
      <c r="R6" s="139"/>
      <c r="S6" s="140" t="n">
        <v>300</v>
      </c>
      <c r="T6" s="140"/>
      <c r="U6" s="144" t="n">
        <v>601</v>
      </c>
      <c r="V6" s="139"/>
      <c r="W6" s="140" t="n">
        <v>250</v>
      </c>
      <c r="X6" s="145"/>
    </row>
    <row r="7" customFormat="false" ht="11.25" hidden="false" customHeight="true" outlineLevel="0" collapsed="false">
      <c r="A7" s="150" t="s">
        <v>507</v>
      </c>
      <c r="B7" s="150"/>
      <c r="C7" s="140"/>
      <c r="D7" s="140"/>
      <c r="E7" s="147" t="s">
        <v>508</v>
      </c>
      <c r="F7" s="147"/>
      <c r="G7" s="140"/>
      <c r="H7" s="140"/>
      <c r="I7" s="147" t="s">
        <v>509</v>
      </c>
      <c r="J7" s="147"/>
      <c r="K7" s="143"/>
      <c r="L7" s="140"/>
      <c r="M7" s="147" t="s">
        <v>507</v>
      </c>
      <c r="N7" s="147"/>
      <c r="O7" s="140"/>
      <c r="P7" s="140"/>
      <c r="Q7" s="147" t="s">
        <v>510</v>
      </c>
      <c r="R7" s="147"/>
      <c r="S7" s="140"/>
      <c r="T7" s="140"/>
      <c r="U7" s="147" t="s">
        <v>510</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50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11</v>
      </c>
      <c r="B9" s="150"/>
      <c r="C9" s="143"/>
      <c r="D9" s="140"/>
      <c r="E9" s="147" t="s">
        <v>512</v>
      </c>
      <c r="F9" s="147"/>
      <c r="G9" s="143"/>
      <c r="H9" s="140"/>
      <c r="I9" s="147" t="s">
        <v>511</v>
      </c>
      <c r="J9" s="147"/>
      <c r="K9" s="143"/>
      <c r="L9" s="140"/>
      <c r="M9" s="147"/>
      <c r="N9" s="147"/>
      <c r="O9" s="143"/>
      <c r="P9" s="140"/>
      <c r="Q9" s="147" t="s">
        <v>512</v>
      </c>
      <c r="R9" s="147"/>
      <c r="S9" s="143"/>
      <c r="T9" s="140"/>
      <c r="U9" s="147" t="s">
        <v>512</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50</v>
      </c>
      <c r="X10" s="145"/>
    </row>
    <row r="11" customFormat="false" ht="11.25" hidden="false" customHeight="true" outlineLevel="0" collapsed="false">
      <c r="A11" s="150" t="s">
        <v>513</v>
      </c>
      <c r="B11" s="150"/>
      <c r="C11" s="143"/>
      <c r="D11" s="140"/>
      <c r="E11" s="147"/>
      <c r="F11" s="147"/>
      <c r="G11" s="143"/>
      <c r="H11" s="140"/>
      <c r="I11" s="147"/>
      <c r="J11" s="147"/>
      <c r="K11" s="143"/>
      <c r="L11" s="140"/>
      <c r="M11" s="147"/>
      <c r="N11" s="147"/>
      <c r="O11" s="143"/>
      <c r="P11" s="140"/>
      <c r="Q11" s="147" t="s">
        <v>514</v>
      </c>
      <c r="R11" s="147"/>
      <c r="S11" s="143"/>
      <c r="T11" s="140"/>
      <c r="U11" s="147" t="s">
        <v>51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950</v>
      </c>
      <c r="C42" s="153"/>
      <c r="D42" s="154" t="n">
        <f aca="false">SUM(D6:D41)</f>
        <v>0</v>
      </c>
      <c r="E42" s="155" t="s">
        <v>152</v>
      </c>
      <c r="F42" s="153" t="n">
        <f aca="false">SUM(G6:G40)</f>
        <v>400</v>
      </c>
      <c r="G42" s="153"/>
      <c r="H42" s="154" t="n">
        <f aca="false">SUM(H6:H41)</f>
        <v>0</v>
      </c>
      <c r="I42" s="155" t="s">
        <v>152</v>
      </c>
      <c r="J42" s="153" t="n">
        <f aca="false">SUM(K6:K40)</f>
        <v>5750</v>
      </c>
      <c r="K42" s="153"/>
      <c r="L42" s="154" t="n">
        <f aca="false">SUM(L6:L41)</f>
        <v>0</v>
      </c>
      <c r="M42" s="155" t="s">
        <v>152</v>
      </c>
      <c r="N42" s="153" t="n">
        <f aca="false">SUM(O6:O40)</f>
        <v>650</v>
      </c>
      <c r="O42" s="153"/>
      <c r="P42" s="154" t="n">
        <f aca="false">SUM(P6:P41)</f>
        <v>0</v>
      </c>
      <c r="Q42" s="155" t="s">
        <v>152</v>
      </c>
      <c r="R42" s="83" t="n">
        <f aca="false">SUM(S6:S40)</f>
        <v>800</v>
      </c>
      <c r="S42" s="83"/>
      <c r="T42" s="154" t="n">
        <f aca="false">SUM(T6:T41)</f>
        <v>0</v>
      </c>
      <c r="U42" s="156" t="s">
        <v>152</v>
      </c>
      <c r="V42" s="89" t="n">
        <f aca="false">SUM(W6:W40)</f>
        <v>1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30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517</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8</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0</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600</v>
      </c>
      <c r="D6" s="140"/>
      <c r="E6" s="141" t="s">
        <v>519</v>
      </c>
      <c r="F6" s="142"/>
      <c r="G6" s="143" t="n">
        <v>350</v>
      </c>
      <c r="H6" s="140"/>
      <c r="I6" s="144" t="n">
        <v>301</v>
      </c>
      <c r="J6" s="139"/>
      <c r="K6" s="140" t="n">
        <v>3000</v>
      </c>
      <c r="L6" s="140"/>
      <c r="M6" s="141" t="s">
        <v>520</v>
      </c>
      <c r="N6" s="142"/>
      <c r="O6" s="167" t="n">
        <v>150</v>
      </c>
      <c r="P6" s="140"/>
      <c r="Q6" s="141" t="n">
        <v>502</v>
      </c>
      <c r="R6" s="142"/>
      <c r="S6" s="143" t="n">
        <v>400</v>
      </c>
      <c r="T6" s="140"/>
      <c r="U6" s="144" t="n">
        <v>601</v>
      </c>
      <c r="V6" s="139"/>
      <c r="W6" s="140" t="n">
        <v>150</v>
      </c>
      <c r="X6" s="145"/>
    </row>
    <row r="7" customFormat="false" ht="11.25" hidden="false" customHeight="true" outlineLevel="0" collapsed="false">
      <c r="A7" s="150" t="s">
        <v>521</v>
      </c>
      <c r="B7" s="150"/>
      <c r="C7" s="140"/>
      <c r="D7" s="140"/>
      <c r="E7" s="147" t="s">
        <v>522</v>
      </c>
      <c r="F7" s="147"/>
      <c r="G7" s="143"/>
      <c r="H7" s="140"/>
      <c r="I7" s="147" t="s">
        <v>521</v>
      </c>
      <c r="J7" s="147"/>
      <c r="K7" s="140"/>
      <c r="L7" s="140"/>
      <c r="M7" s="147" t="s">
        <v>523</v>
      </c>
      <c r="N7" s="147"/>
      <c r="O7" s="167"/>
      <c r="P7" s="140"/>
      <c r="Q7" s="147" t="s">
        <v>524</v>
      </c>
      <c r="R7" s="147"/>
      <c r="S7" s="143"/>
      <c r="T7" s="140"/>
      <c r="U7" s="147" t="s">
        <v>525</v>
      </c>
      <c r="V7" s="147"/>
      <c r="W7" s="140"/>
      <c r="X7" s="145"/>
    </row>
    <row r="8" customFormat="false" ht="11.25" hidden="false" customHeight="true" outlineLevel="0" collapsed="false">
      <c r="A8" s="149" t="s">
        <v>526</v>
      </c>
      <c r="B8" s="142"/>
      <c r="C8" s="143" t="n">
        <v>2850</v>
      </c>
      <c r="D8" s="140"/>
      <c r="E8" s="141" t="s">
        <v>527</v>
      </c>
      <c r="F8" s="142"/>
      <c r="G8" s="143" t="n">
        <v>200</v>
      </c>
      <c r="H8" s="140"/>
      <c r="I8" s="141" t="s">
        <v>433</v>
      </c>
      <c r="J8" s="142"/>
      <c r="K8" s="143" t="n">
        <v>2800</v>
      </c>
      <c r="L8" s="140"/>
      <c r="M8" s="141" t="n">
        <v>406</v>
      </c>
      <c r="N8" s="142"/>
      <c r="O8" s="143" t="n">
        <v>150</v>
      </c>
      <c r="P8" s="140"/>
      <c r="Q8" s="141" t="s">
        <v>528</v>
      </c>
      <c r="R8" s="142"/>
      <c r="S8" s="143" t="n">
        <v>350</v>
      </c>
      <c r="T8" s="140"/>
      <c r="U8" s="141" t="s">
        <v>529</v>
      </c>
      <c r="V8" s="142"/>
      <c r="W8" s="143" t="n">
        <v>200</v>
      </c>
      <c r="X8" s="145"/>
    </row>
    <row r="9" customFormat="false" ht="11.25" hidden="false" customHeight="true" outlineLevel="0" collapsed="false">
      <c r="A9" s="150" t="s">
        <v>530</v>
      </c>
      <c r="B9" s="150"/>
      <c r="C9" s="143"/>
      <c r="D9" s="140"/>
      <c r="E9" s="147" t="s">
        <v>530</v>
      </c>
      <c r="F9" s="147"/>
      <c r="G9" s="143"/>
      <c r="H9" s="140"/>
      <c r="I9" s="147" t="s">
        <v>531</v>
      </c>
      <c r="J9" s="147"/>
      <c r="K9" s="143"/>
      <c r="L9" s="140"/>
      <c r="M9" s="147" t="s">
        <v>532</v>
      </c>
      <c r="N9" s="147"/>
      <c r="O9" s="143"/>
      <c r="P9" s="140"/>
      <c r="Q9" s="147" t="s">
        <v>532</v>
      </c>
      <c r="R9" s="147"/>
      <c r="S9" s="143"/>
      <c r="T9" s="140"/>
      <c r="U9" s="147" t="s">
        <v>523</v>
      </c>
      <c r="V9" s="147"/>
      <c r="W9" s="143"/>
      <c r="X9" s="145"/>
    </row>
    <row r="10" customFormat="false" ht="11.25" hidden="false" customHeight="true" outlineLevel="0" collapsed="false">
      <c r="A10" s="149"/>
      <c r="B10" s="142"/>
      <c r="C10" s="143"/>
      <c r="D10" s="140"/>
      <c r="E10" s="141" t="n">
        <v>204</v>
      </c>
      <c r="F10" s="142"/>
      <c r="G10" s="143" t="n">
        <v>100</v>
      </c>
      <c r="H10" s="140"/>
      <c r="I10" s="141" t="n">
        <v>303</v>
      </c>
      <c r="J10" s="142"/>
      <c r="K10" s="143" t="n">
        <v>2000</v>
      </c>
      <c r="L10" s="140"/>
      <c r="M10" s="141" t="n">
        <v>407</v>
      </c>
      <c r="N10" s="142"/>
      <c r="O10" s="143" t="n">
        <v>50</v>
      </c>
      <c r="P10" s="140"/>
      <c r="Q10" s="141"/>
      <c r="R10" s="142"/>
      <c r="S10" s="143"/>
      <c r="T10" s="140"/>
      <c r="U10" s="141" t="n">
        <v>605</v>
      </c>
      <c r="V10" s="142"/>
      <c r="W10" s="143" t="n">
        <v>100</v>
      </c>
      <c r="X10" s="145"/>
    </row>
    <row r="11" customFormat="false" ht="11.25" hidden="false" customHeight="true" outlineLevel="0" collapsed="false">
      <c r="A11" s="150"/>
      <c r="B11" s="150"/>
      <c r="C11" s="143"/>
      <c r="D11" s="140"/>
      <c r="E11" s="147" t="s">
        <v>525</v>
      </c>
      <c r="F11" s="147"/>
      <c r="G11" s="143"/>
      <c r="H11" s="140"/>
      <c r="I11" s="147" t="s">
        <v>533</v>
      </c>
      <c r="J11" s="147"/>
      <c r="K11" s="143"/>
      <c r="L11" s="140"/>
      <c r="M11" s="147" t="s">
        <v>521</v>
      </c>
      <c r="N11" s="147"/>
      <c r="O11" s="143"/>
      <c r="P11" s="140"/>
      <c r="Q11" s="147"/>
      <c r="R11" s="147"/>
      <c r="S11" s="143"/>
      <c r="T11" s="140"/>
      <c r="U11" s="147" t="s">
        <v>534</v>
      </c>
      <c r="V11" s="147"/>
      <c r="W11" s="143"/>
      <c r="X11" s="145"/>
    </row>
    <row r="12" customFormat="false" ht="11.25" hidden="false" customHeight="true" outlineLevel="0" collapsed="false">
      <c r="A12" s="149"/>
      <c r="B12" s="142"/>
      <c r="C12" s="143"/>
      <c r="D12" s="140"/>
      <c r="E12" s="141" t="n">
        <v>205</v>
      </c>
      <c r="F12" s="142"/>
      <c r="G12" s="143" t="n">
        <v>100</v>
      </c>
      <c r="H12" s="140"/>
      <c r="I12" s="141" t="s">
        <v>535</v>
      </c>
      <c r="J12" s="142"/>
      <c r="K12" s="143" t="n">
        <v>2100</v>
      </c>
      <c r="L12" s="140"/>
      <c r="M12" s="141" t="n">
        <v>408</v>
      </c>
      <c r="N12" s="142"/>
      <c r="O12" s="143" t="n">
        <v>100</v>
      </c>
      <c r="P12" s="140"/>
      <c r="Q12" s="141"/>
      <c r="R12" s="142"/>
      <c r="S12" s="143"/>
      <c r="T12" s="140"/>
      <c r="U12" s="141" t="s">
        <v>536</v>
      </c>
      <c r="V12" s="142"/>
      <c r="W12" s="143" t="n">
        <v>300</v>
      </c>
      <c r="X12" s="145"/>
    </row>
    <row r="13" customFormat="false" ht="11.25" hidden="false" customHeight="true" outlineLevel="0" collapsed="false">
      <c r="A13" s="150"/>
      <c r="B13" s="150"/>
      <c r="C13" s="143"/>
      <c r="D13" s="140"/>
      <c r="E13" s="147" t="s">
        <v>534</v>
      </c>
      <c r="F13" s="147"/>
      <c r="G13" s="143"/>
      <c r="H13" s="140"/>
      <c r="I13" s="147" t="s">
        <v>537</v>
      </c>
      <c r="J13" s="147"/>
      <c r="K13" s="143"/>
      <c r="L13" s="140"/>
      <c r="M13" s="147" t="s">
        <v>534</v>
      </c>
      <c r="N13" s="147"/>
      <c r="O13" s="143"/>
      <c r="P13" s="140"/>
      <c r="Q13" s="147"/>
      <c r="R13" s="147"/>
      <c r="S13" s="143"/>
      <c r="T13" s="140"/>
      <c r="U13" s="147" t="s">
        <v>53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t="n">
        <v>409</v>
      </c>
      <c r="N14" s="142"/>
      <c r="O14" s="143" t="n">
        <v>100</v>
      </c>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t="s">
        <v>525</v>
      </c>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4450</v>
      </c>
      <c r="C42" s="153"/>
      <c r="D42" s="154" t="n">
        <f aca="false">SUM(D6:D41)</f>
        <v>0</v>
      </c>
      <c r="E42" s="155" t="s">
        <v>152</v>
      </c>
      <c r="F42" s="153" t="n">
        <f aca="false">SUM(G6:G40)</f>
        <v>750</v>
      </c>
      <c r="G42" s="153"/>
      <c r="H42" s="154" t="n">
        <f aca="false">SUM(H6:H41)</f>
        <v>0</v>
      </c>
      <c r="I42" s="155" t="s">
        <v>152</v>
      </c>
      <c r="J42" s="153" t="n">
        <f aca="false">SUM(K6:K40)</f>
        <v>9900</v>
      </c>
      <c r="K42" s="153"/>
      <c r="L42" s="154" t="n">
        <f aca="false">SUM(L6:L41)</f>
        <v>0</v>
      </c>
      <c r="M42" s="155" t="s">
        <v>152</v>
      </c>
      <c r="N42" s="153" t="n">
        <f aca="false">SUM(O6:O40)</f>
        <v>550</v>
      </c>
      <c r="O42" s="153"/>
      <c r="P42" s="154" t="n">
        <f aca="false">SUM(P6:P41)</f>
        <v>0</v>
      </c>
      <c r="Q42" s="155" t="s">
        <v>152</v>
      </c>
      <c r="R42" s="83" t="n">
        <f aca="false">SUM(S6:S40)</f>
        <v>750</v>
      </c>
      <c r="S42" s="83"/>
      <c r="T42" s="154" t="n">
        <f aca="false">SUM(T6:T41)</f>
        <v>0</v>
      </c>
      <c r="U42" s="156" t="s">
        <v>152</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71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38</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9</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40</v>
      </c>
      <c r="B7" s="150"/>
      <c r="C7" s="140"/>
      <c r="D7" s="140"/>
      <c r="E7" s="147" t="s">
        <v>540</v>
      </c>
      <c r="F7" s="147"/>
      <c r="G7" s="140"/>
      <c r="H7" s="140"/>
      <c r="I7" s="147" t="s">
        <v>541</v>
      </c>
      <c r="J7" s="147"/>
      <c r="K7" s="140"/>
      <c r="L7" s="140"/>
      <c r="M7" s="147" t="s">
        <v>542</v>
      </c>
      <c r="N7" s="147"/>
      <c r="O7" s="140"/>
      <c r="P7" s="140"/>
      <c r="Q7" s="147" t="s">
        <v>543</v>
      </c>
      <c r="R7" s="147"/>
      <c r="S7" s="140"/>
      <c r="T7" s="140"/>
      <c r="U7" s="147" t="s">
        <v>544</v>
      </c>
      <c r="V7" s="147"/>
      <c r="W7" s="143"/>
      <c r="X7" s="145"/>
    </row>
    <row r="8" customFormat="false" ht="11.25" hidden="false" customHeight="true" outlineLevel="0" collapsed="false">
      <c r="A8" s="149" t="n">
        <v>102</v>
      </c>
      <c r="B8" s="142"/>
      <c r="C8" s="143" t="n">
        <v>1800</v>
      </c>
      <c r="D8" s="140"/>
      <c r="E8" s="141" t="s">
        <v>545</v>
      </c>
      <c r="F8" s="142"/>
      <c r="G8" s="143" t="n">
        <v>50</v>
      </c>
      <c r="H8" s="140"/>
      <c r="I8" s="141" t="n">
        <v>302</v>
      </c>
      <c r="J8" s="142"/>
      <c r="K8" s="143" t="n">
        <v>3150</v>
      </c>
      <c r="L8" s="140"/>
      <c r="M8" s="141" t="n">
        <v>402</v>
      </c>
      <c r="N8" s="142"/>
      <c r="O8" s="143" t="n">
        <v>100</v>
      </c>
      <c r="P8" s="140"/>
      <c r="Q8" s="141" t="n">
        <v>507</v>
      </c>
      <c r="R8" s="142"/>
      <c r="S8" s="143" t="n">
        <v>400</v>
      </c>
      <c r="T8" s="140"/>
      <c r="U8" s="141" t="n">
        <v>605</v>
      </c>
      <c r="V8" s="142"/>
      <c r="W8" s="143" t="s">
        <v>233</v>
      </c>
      <c r="X8" s="145"/>
    </row>
    <row r="9" customFormat="false" ht="11.25" hidden="false" customHeight="true" outlineLevel="0" collapsed="false">
      <c r="A9" s="150" t="s">
        <v>546</v>
      </c>
      <c r="B9" s="150"/>
      <c r="C9" s="143"/>
      <c r="D9" s="140"/>
      <c r="E9" s="147" t="s">
        <v>547</v>
      </c>
      <c r="F9" s="147"/>
      <c r="G9" s="143"/>
      <c r="H9" s="140"/>
      <c r="I9" s="147" t="s">
        <v>546</v>
      </c>
      <c r="J9" s="147"/>
      <c r="K9" s="143"/>
      <c r="L9" s="140"/>
      <c r="M9" s="147" t="s">
        <v>548</v>
      </c>
      <c r="N9" s="147"/>
      <c r="O9" s="143"/>
      <c r="P9" s="140"/>
      <c r="Q9" s="147" t="s">
        <v>542</v>
      </c>
      <c r="R9" s="147"/>
      <c r="S9" s="143"/>
      <c r="T9" s="140"/>
      <c r="U9" s="147" t="s">
        <v>549</v>
      </c>
      <c r="V9" s="147"/>
      <c r="W9" s="143"/>
      <c r="X9" s="145"/>
    </row>
    <row r="10" customFormat="false" ht="11.25" hidden="false" customHeight="true" outlineLevel="0" collapsed="false">
      <c r="A10" s="149" t="n">
        <v>103</v>
      </c>
      <c r="B10" s="142"/>
      <c r="C10" s="143" t="n">
        <v>1400</v>
      </c>
      <c r="D10" s="140"/>
      <c r="E10" s="141" t="s">
        <v>550</v>
      </c>
      <c r="F10" s="142"/>
      <c r="G10" s="143" t="n">
        <v>50</v>
      </c>
      <c r="H10" s="140"/>
      <c r="I10" s="141" t="n">
        <v>303</v>
      </c>
      <c r="J10" s="142"/>
      <c r="K10" s="143" t="n">
        <v>1950</v>
      </c>
      <c r="L10" s="140"/>
      <c r="M10" s="141" t="n">
        <v>403</v>
      </c>
      <c r="N10" s="142"/>
      <c r="O10" s="143" t="n">
        <v>100</v>
      </c>
      <c r="P10" s="140"/>
      <c r="Q10" s="141" t="s">
        <v>551</v>
      </c>
      <c r="R10" s="142"/>
      <c r="S10" s="143" t="n">
        <v>50</v>
      </c>
      <c r="T10" s="140"/>
      <c r="U10" s="141" t="n">
        <v>606</v>
      </c>
      <c r="V10" s="142"/>
      <c r="W10" s="143" t="n">
        <v>100</v>
      </c>
      <c r="X10" s="145"/>
    </row>
    <row r="11" customFormat="false" ht="11.25" hidden="false" customHeight="true" outlineLevel="0" collapsed="false">
      <c r="A11" s="150" t="s">
        <v>541</v>
      </c>
      <c r="B11" s="150"/>
      <c r="C11" s="143"/>
      <c r="D11" s="140"/>
      <c r="E11" s="147" t="s">
        <v>552</v>
      </c>
      <c r="F11" s="147"/>
      <c r="G11" s="143"/>
      <c r="H11" s="140"/>
      <c r="I11" s="147" t="s">
        <v>553</v>
      </c>
      <c r="J11" s="147"/>
      <c r="K11" s="143"/>
      <c r="L11" s="140"/>
      <c r="M11" s="147" t="s">
        <v>549</v>
      </c>
      <c r="N11" s="147"/>
      <c r="O11" s="143"/>
      <c r="P11" s="140"/>
      <c r="Q11" s="147" t="s">
        <v>547</v>
      </c>
      <c r="R11" s="147"/>
      <c r="S11" s="143"/>
      <c r="T11" s="140"/>
      <c r="U11" s="147" t="s">
        <v>554</v>
      </c>
      <c r="V11" s="147"/>
      <c r="W11" s="143"/>
      <c r="X11" s="145"/>
    </row>
    <row r="12" customFormat="false" ht="11.25" hidden="false" customHeight="true" outlineLevel="0" collapsed="false">
      <c r="A12" s="149" t="s">
        <v>555</v>
      </c>
      <c r="B12" s="142"/>
      <c r="C12" s="143" t="n">
        <v>50</v>
      </c>
      <c r="D12" s="140"/>
      <c r="E12" s="141" t="n">
        <v>209</v>
      </c>
      <c r="F12" s="142"/>
      <c r="G12" s="143" t="n">
        <v>250</v>
      </c>
      <c r="H12" s="140"/>
      <c r="I12" s="141" t="s">
        <v>556</v>
      </c>
      <c r="J12" s="142"/>
      <c r="K12" s="143" t="n">
        <v>250</v>
      </c>
      <c r="L12" s="140"/>
      <c r="M12" s="141" t="n">
        <v>404</v>
      </c>
      <c r="N12" s="142"/>
      <c r="O12" s="143" t="n">
        <v>100</v>
      </c>
      <c r="P12" s="140"/>
      <c r="Q12" s="141" t="n">
        <v>509</v>
      </c>
      <c r="R12" s="142"/>
      <c r="S12" s="143" t="n">
        <v>400</v>
      </c>
      <c r="T12" s="140"/>
      <c r="U12" s="141" t="s">
        <v>557</v>
      </c>
      <c r="V12" s="142"/>
      <c r="W12" s="181" t="s">
        <v>558</v>
      </c>
      <c r="X12" s="145"/>
    </row>
    <row r="13" customFormat="false" ht="11.25" hidden="false" customHeight="true" outlineLevel="0" collapsed="false">
      <c r="A13" s="150" t="s">
        <v>547</v>
      </c>
      <c r="B13" s="150"/>
      <c r="C13" s="143"/>
      <c r="D13" s="140"/>
      <c r="E13" s="147" t="s">
        <v>542</v>
      </c>
      <c r="F13" s="147"/>
      <c r="G13" s="143"/>
      <c r="H13" s="140"/>
      <c r="I13" s="147" t="s">
        <v>547</v>
      </c>
      <c r="J13" s="147"/>
      <c r="K13" s="143"/>
      <c r="L13" s="140"/>
      <c r="M13" s="147" t="s">
        <v>559</v>
      </c>
      <c r="N13" s="147"/>
      <c r="O13" s="143"/>
      <c r="P13" s="140"/>
      <c r="Q13" s="147" t="s">
        <v>559</v>
      </c>
      <c r="R13" s="147"/>
      <c r="S13" s="143"/>
      <c r="T13" s="140"/>
      <c r="U13" s="147" t="s">
        <v>547</v>
      </c>
      <c r="V13" s="147"/>
      <c r="W13" s="181"/>
      <c r="X13" s="145"/>
    </row>
    <row r="14" customFormat="false" ht="11.25" hidden="false" customHeight="true" outlineLevel="0" collapsed="false">
      <c r="A14" s="149" t="s">
        <v>560</v>
      </c>
      <c r="B14" s="142"/>
      <c r="C14" s="143" t="n">
        <v>100</v>
      </c>
      <c r="D14" s="140"/>
      <c r="E14" s="141" t="n">
        <v>210</v>
      </c>
      <c r="F14" s="142"/>
      <c r="G14" s="143" t="n">
        <v>100</v>
      </c>
      <c r="H14" s="140"/>
      <c r="I14" s="141" t="s">
        <v>561</v>
      </c>
      <c r="J14" s="142"/>
      <c r="K14" s="143" t="n">
        <v>250</v>
      </c>
      <c r="L14" s="140"/>
      <c r="M14" s="141" t="s">
        <v>434</v>
      </c>
      <c r="N14" s="142"/>
      <c r="O14" s="143" t="n">
        <v>50</v>
      </c>
      <c r="P14" s="140"/>
      <c r="Q14" s="141" t="n">
        <v>510</v>
      </c>
      <c r="R14" s="142"/>
      <c r="S14" s="143" t="n">
        <v>450</v>
      </c>
      <c r="T14" s="140"/>
      <c r="U14" s="141" t="n">
        <v>608</v>
      </c>
      <c r="V14" s="142"/>
      <c r="W14" s="143" t="n">
        <v>200</v>
      </c>
      <c r="X14" s="145"/>
    </row>
    <row r="15" customFormat="false" ht="11.25" hidden="false" customHeight="true" outlineLevel="0" collapsed="false">
      <c r="A15" s="150" t="s">
        <v>552</v>
      </c>
      <c r="B15" s="150"/>
      <c r="C15" s="143"/>
      <c r="D15" s="140"/>
      <c r="E15" s="147" t="s">
        <v>559</v>
      </c>
      <c r="F15" s="147"/>
      <c r="G15" s="143"/>
      <c r="H15" s="140"/>
      <c r="I15" s="147" t="s">
        <v>552</v>
      </c>
      <c r="J15" s="147"/>
      <c r="K15" s="143"/>
      <c r="L15" s="140"/>
      <c r="M15" s="147" t="s">
        <v>547</v>
      </c>
      <c r="N15" s="147"/>
      <c r="O15" s="143"/>
      <c r="P15" s="140"/>
      <c r="Q15" s="147" t="s">
        <v>548</v>
      </c>
      <c r="R15" s="147"/>
      <c r="S15" s="143"/>
      <c r="T15" s="140"/>
      <c r="U15" s="147" t="s">
        <v>543</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300</v>
      </c>
      <c r="L16" s="140"/>
      <c r="M16" s="141" t="s">
        <v>562</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63</v>
      </c>
      <c r="B17" s="150"/>
      <c r="C17" s="143"/>
      <c r="D17" s="140"/>
      <c r="E17" s="147" t="s">
        <v>548</v>
      </c>
      <c r="F17" s="147"/>
      <c r="G17" s="143"/>
      <c r="H17" s="140"/>
      <c r="I17" s="147" t="s">
        <v>540</v>
      </c>
      <c r="J17" s="147"/>
      <c r="K17" s="143"/>
      <c r="L17" s="140"/>
      <c r="M17" s="147" t="s">
        <v>552</v>
      </c>
      <c r="N17" s="147"/>
      <c r="O17" s="143"/>
      <c r="P17" s="140"/>
      <c r="Q17" s="147" t="s">
        <v>549</v>
      </c>
      <c r="R17" s="147"/>
      <c r="S17" s="143"/>
      <c r="T17" s="140"/>
      <c r="U17" s="147" t="s">
        <v>564</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800</v>
      </c>
      <c r="L18" s="140"/>
      <c r="M18" s="141"/>
      <c r="N18" s="142"/>
      <c r="O18" s="143"/>
      <c r="P18" s="140"/>
      <c r="Q18" s="141" t="s">
        <v>565</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66</v>
      </c>
      <c r="J19" s="147"/>
      <c r="K19" s="143"/>
      <c r="L19" s="140"/>
      <c r="M19" s="147"/>
      <c r="N19" s="147"/>
      <c r="O19" s="143"/>
      <c r="P19" s="140"/>
      <c r="Q19" s="147" t="s">
        <v>552</v>
      </c>
      <c r="R19" s="147"/>
      <c r="S19" s="143"/>
      <c r="T19" s="140"/>
      <c r="U19" s="147" t="s">
        <v>56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68</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52</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42</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59</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48</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3</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69</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5950</v>
      </c>
      <c r="C42" s="153"/>
      <c r="D42" s="154" t="n">
        <f aca="false">SUM(D6:D41)</f>
        <v>0</v>
      </c>
      <c r="E42" s="155" t="s">
        <v>152</v>
      </c>
      <c r="F42" s="153" t="n">
        <f aca="false">SUM(G6:G40)</f>
        <v>1550</v>
      </c>
      <c r="G42" s="153"/>
      <c r="H42" s="154" t="n">
        <f aca="false">SUM(H6:H41)</f>
        <v>0</v>
      </c>
      <c r="I42" s="155" t="s">
        <v>152</v>
      </c>
      <c r="J42" s="153" t="n">
        <f aca="false">SUM(K6:K40)</f>
        <v>11500</v>
      </c>
      <c r="K42" s="153"/>
      <c r="L42" s="154" t="n">
        <f aca="false">SUM(L6:L41)</f>
        <v>0</v>
      </c>
      <c r="M42" s="155" t="s">
        <v>152</v>
      </c>
      <c r="N42" s="153" t="n">
        <f aca="false">SUM(O6:O40)</f>
        <v>550</v>
      </c>
      <c r="O42" s="153"/>
      <c r="P42" s="154" t="n">
        <f aca="false">SUM(P6:P41)</f>
        <v>0</v>
      </c>
      <c r="Q42" s="155" t="s">
        <v>152</v>
      </c>
      <c r="R42" s="83" t="n">
        <f aca="false">SUM(S6:S40)</f>
        <v>1850</v>
      </c>
      <c r="S42" s="83"/>
      <c r="T42" s="154" t="n">
        <f aca="false">SUM(T6:T41)</f>
        <v>0</v>
      </c>
      <c r="U42" s="156" t="s">
        <v>152</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24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8" t="s">
        <v>570</v>
      </c>
      <c r="B46" s="178"/>
      <c r="C46" s="178"/>
      <c r="D46" s="178"/>
      <c r="E46" s="178"/>
      <c r="F46" s="178"/>
      <c r="G46" s="178"/>
      <c r="H46" s="178"/>
      <c r="I46" s="178"/>
      <c r="J46" s="178"/>
      <c r="K46" s="178"/>
      <c r="L46" s="178"/>
      <c r="M46" s="178"/>
      <c r="N46" s="178"/>
      <c r="O46" s="178"/>
      <c r="P46" s="178"/>
      <c r="Q46" s="178"/>
      <c r="R46" s="178"/>
      <c r="S46" s="178"/>
      <c r="X46" s="166" t="s">
        <v>190</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54</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2</v>
      </c>
      <c r="B6" s="139"/>
      <c r="C6" s="140" t="n">
        <v>3000</v>
      </c>
      <c r="D6" s="140"/>
      <c r="E6" s="144" t="n">
        <v>201</v>
      </c>
      <c r="F6" s="139"/>
      <c r="G6" s="140" t="n">
        <v>100</v>
      </c>
      <c r="H6" s="140"/>
      <c r="I6" s="144" t="n">
        <v>301</v>
      </c>
      <c r="J6" s="139"/>
      <c r="K6" s="140" t="n">
        <v>31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72</v>
      </c>
      <c r="B7" s="150"/>
      <c r="C7" s="140"/>
      <c r="D7" s="140"/>
      <c r="E7" s="148" t="s">
        <v>573</v>
      </c>
      <c r="F7" s="148"/>
      <c r="G7" s="140"/>
      <c r="H7" s="140"/>
      <c r="I7" s="147" t="s">
        <v>574</v>
      </c>
      <c r="J7" s="147"/>
      <c r="K7" s="140"/>
      <c r="L7" s="140"/>
      <c r="M7" s="148" t="s">
        <v>573</v>
      </c>
      <c r="N7" s="148"/>
      <c r="O7" s="140"/>
      <c r="P7" s="140"/>
      <c r="Q7" s="147" t="s">
        <v>575</v>
      </c>
      <c r="R7" s="147"/>
      <c r="S7" s="140"/>
      <c r="T7" s="140"/>
      <c r="U7" s="147" t="s">
        <v>576</v>
      </c>
      <c r="V7" s="147"/>
      <c r="W7" s="143"/>
      <c r="X7" s="145"/>
    </row>
    <row r="8" customFormat="false" ht="11.25" hidden="false" customHeight="true" outlineLevel="0" collapsed="false">
      <c r="A8" s="149" t="n">
        <v>104</v>
      </c>
      <c r="B8" s="142"/>
      <c r="C8" s="143" t="n">
        <v>400</v>
      </c>
      <c r="D8" s="140"/>
      <c r="E8" s="141" t="n">
        <v>204</v>
      </c>
      <c r="F8" s="142"/>
      <c r="G8" s="143" t="n">
        <v>400</v>
      </c>
      <c r="H8" s="140"/>
      <c r="I8" s="141" t="n">
        <v>302</v>
      </c>
      <c r="J8" s="142"/>
      <c r="K8" s="143" t="n">
        <v>25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73</v>
      </c>
      <c r="B9" s="174"/>
      <c r="C9" s="143"/>
      <c r="D9" s="140"/>
      <c r="E9" s="147" t="s">
        <v>577</v>
      </c>
      <c r="F9" s="147"/>
      <c r="G9" s="143"/>
      <c r="H9" s="140"/>
      <c r="I9" s="147" t="s">
        <v>578</v>
      </c>
      <c r="J9" s="147"/>
      <c r="K9" s="143"/>
      <c r="L9" s="140"/>
      <c r="M9" s="147" t="s">
        <v>577</v>
      </c>
      <c r="N9" s="147"/>
      <c r="O9" s="143"/>
      <c r="P9" s="140"/>
      <c r="Q9" s="147" t="s">
        <v>577</v>
      </c>
      <c r="R9" s="147"/>
      <c r="S9" s="143"/>
      <c r="T9" s="140"/>
      <c r="U9" s="147" t="s">
        <v>577</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79</v>
      </c>
      <c r="J11" s="147"/>
      <c r="K11" s="143"/>
      <c r="L11" s="140"/>
      <c r="M11" s="147"/>
      <c r="N11" s="147"/>
      <c r="O11" s="143"/>
      <c r="P11" s="140"/>
      <c r="Q11" s="147"/>
      <c r="R11" s="147"/>
      <c r="S11" s="143"/>
      <c r="T11" s="140"/>
      <c r="U11" s="147" t="s">
        <v>58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3400</v>
      </c>
      <c r="C42" s="153"/>
      <c r="D42" s="154" t="n">
        <f aca="false">SUM(D6:D41)</f>
        <v>0</v>
      </c>
      <c r="E42" s="155" t="s">
        <v>152</v>
      </c>
      <c r="F42" s="153" t="n">
        <f aca="false">SUM(G6:G40)</f>
        <v>500</v>
      </c>
      <c r="G42" s="153"/>
      <c r="H42" s="154" t="n">
        <f aca="false">SUM(H6:H41)</f>
        <v>0</v>
      </c>
      <c r="I42" s="155" t="s">
        <v>152</v>
      </c>
      <c r="J42" s="153" t="n">
        <f aca="false">SUM(K6:K40)</f>
        <v>8650</v>
      </c>
      <c r="K42" s="153"/>
      <c r="L42" s="154" t="n">
        <f aca="false">SUM(L6:L41)</f>
        <v>0</v>
      </c>
      <c r="M42" s="155" t="s">
        <v>152</v>
      </c>
      <c r="N42" s="153" t="n">
        <f aca="false">SUM(O6:O40)</f>
        <v>400</v>
      </c>
      <c r="O42" s="153"/>
      <c r="P42" s="154" t="n">
        <f aca="false">SUM(P6:P41)</f>
        <v>0</v>
      </c>
      <c r="Q42" s="155" t="s">
        <v>152</v>
      </c>
      <c r="R42" s="83" t="n">
        <f aca="false">SUM(S6:S40)</f>
        <v>1850</v>
      </c>
      <c r="S42" s="83"/>
      <c r="T42" s="154" t="n">
        <f aca="false">SUM(T6:T41)</f>
        <v>0</v>
      </c>
      <c r="U42" s="156" t="s">
        <v>152</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54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581</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8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583</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49" t="n">
        <v>104</v>
      </c>
      <c r="B6" s="142"/>
      <c r="C6" s="143" t="n">
        <v>3100</v>
      </c>
      <c r="D6" s="140"/>
      <c r="E6" s="141" t="n">
        <v>203</v>
      </c>
      <c r="F6" s="142"/>
      <c r="G6" s="143" t="n">
        <v>1000</v>
      </c>
      <c r="H6" s="140"/>
      <c r="I6" s="144" t="n">
        <v>302</v>
      </c>
      <c r="J6" s="139"/>
      <c r="K6" s="140" t="n">
        <v>2650</v>
      </c>
      <c r="L6" s="140"/>
      <c r="M6" s="144" t="n">
        <v>401</v>
      </c>
      <c r="N6" s="139"/>
      <c r="O6" s="140" t="n">
        <v>800</v>
      </c>
      <c r="P6" s="140"/>
      <c r="Q6" s="144" t="n">
        <v>502</v>
      </c>
      <c r="R6" s="139"/>
      <c r="S6" s="140" t="n">
        <v>700</v>
      </c>
      <c r="T6" s="140"/>
      <c r="U6" s="144" t="n">
        <v>602</v>
      </c>
      <c r="V6" s="139"/>
      <c r="W6" s="140" t="n">
        <v>250</v>
      </c>
      <c r="X6" s="145"/>
    </row>
    <row r="7" customFormat="false" ht="11.25" hidden="false" customHeight="true" outlineLevel="0" collapsed="false">
      <c r="A7" s="150" t="s">
        <v>584</v>
      </c>
      <c r="B7" s="150"/>
      <c r="C7" s="143"/>
      <c r="D7" s="140"/>
      <c r="E7" s="147" t="s">
        <v>585</v>
      </c>
      <c r="F7" s="147"/>
      <c r="G7" s="143"/>
      <c r="H7" s="140"/>
      <c r="I7" s="147" t="s">
        <v>586</v>
      </c>
      <c r="J7" s="147"/>
      <c r="K7" s="140"/>
      <c r="L7" s="140"/>
      <c r="M7" s="147" t="s">
        <v>587</v>
      </c>
      <c r="N7" s="147"/>
      <c r="O7" s="140"/>
      <c r="P7" s="140"/>
      <c r="Q7" s="147" t="s">
        <v>588</v>
      </c>
      <c r="R7" s="147"/>
      <c r="S7" s="140"/>
      <c r="T7" s="140"/>
      <c r="U7" s="147" t="s">
        <v>589</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250</v>
      </c>
      <c r="L8" s="140"/>
      <c r="M8" s="141" t="n">
        <v>403</v>
      </c>
      <c r="N8" s="142"/>
      <c r="O8" s="143" t="n">
        <v>300</v>
      </c>
      <c r="P8" s="140"/>
      <c r="Q8" s="141" t="n">
        <v>504</v>
      </c>
      <c r="R8" s="142"/>
      <c r="S8" s="143" t="n">
        <v>450</v>
      </c>
      <c r="T8" s="140"/>
      <c r="U8" s="141" t="n">
        <v>604</v>
      </c>
      <c r="V8" s="142"/>
      <c r="W8" s="143" t="n">
        <v>350</v>
      </c>
      <c r="X8" s="145"/>
    </row>
    <row r="9" customFormat="false" ht="11.25" hidden="false" customHeight="true" outlineLevel="0" collapsed="false">
      <c r="A9" s="150" t="s">
        <v>586</v>
      </c>
      <c r="B9" s="150"/>
      <c r="C9" s="143"/>
      <c r="D9" s="140"/>
      <c r="E9" s="147" t="s">
        <v>590</v>
      </c>
      <c r="F9" s="147"/>
      <c r="G9" s="143"/>
      <c r="H9" s="140"/>
      <c r="I9" s="147" t="s">
        <v>591</v>
      </c>
      <c r="J9" s="147"/>
      <c r="K9" s="143"/>
      <c r="L9" s="140"/>
      <c r="M9" s="147" t="s">
        <v>592</v>
      </c>
      <c r="N9" s="147"/>
      <c r="O9" s="143"/>
      <c r="P9" s="140"/>
      <c r="Q9" s="147" t="s">
        <v>592</v>
      </c>
      <c r="R9" s="147"/>
      <c r="S9" s="143"/>
      <c r="T9" s="140"/>
      <c r="U9" s="147" t="s">
        <v>593</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200</v>
      </c>
      <c r="L10" s="140"/>
      <c r="M10" s="141" t="n">
        <v>404</v>
      </c>
      <c r="N10" s="142"/>
      <c r="O10" s="143" t="n">
        <v>400</v>
      </c>
      <c r="P10" s="140"/>
      <c r="Q10" s="141" t="n">
        <v>507</v>
      </c>
      <c r="R10" s="142"/>
      <c r="S10" s="143" t="n">
        <v>550</v>
      </c>
      <c r="T10" s="140"/>
      <c r="U10" s="141" t="n">
        <v>605</v>
      </c>
      <c r="V10" s="142"/>
      <c r="W10" s="143" t="n">
        <v>750</v>
      </c>
      <c r="X10" s="145"/>
    </row>
    <row r="11" customFormat="false" ht="11.25" hidden="false" customHeight="true" outlineLevel="0" collapsed="false">
      <c r="A11" s="150" t="s">
        <v>594</v>
      </c>
      <c r="B11" s="150"/>
      <c r="C11" s="143"/>
      <c r="D11" s="140"/>
      <c r="E11" s="147" t="s">
        <v>595</v>
      </c>
      <c r="F11" s="147"/>
      <c r="G11" s="143"/>
      <c r="H11" s="140"/>
      <c r="I11" s="147" t="s">
        <v>585</v>
      </c>
      <c r="J11" s="147"/>
      <c r="K11" s="143"/>
      <c r="L11" s="140"/>
      <c r="M11" s="147" t="s">
        <v>588</v>
      </c>
      <c r="N11" s="147"/>
      <c r="O11" s="143"/>
      <c r="P11" s="140"/>
      <c r="Q11" s="147" t="s">
        <v>596</v>
      </c>
      <c r="R11" s="147"/>
      <c r="S11" s="143"/>
      <c r="T11" s="140"/>
      <c r="U11" s="147" t="s">
        <v>592</v>
      </c>
      <c r="V11" s="147"/>
      <c r="W11" s="143"/>
      <c r="X11" s="145"/>
    </row>
    <row r="12" customFormat="false" ht="11.25" hidden="false" customHeight="true" outlineLevel="0" collapsed="false">
      <c r="A12" s="149" t="n">
        <v>108</v>
      </c>
      <c r="B12" s="142"/>
      <c r="C12" s="143" t="n">
        <v>4800</v>
      </c>
      <c r="D12" s="140"/>
      <c r="E12" s="141" t="n">
        <v>208</v>
      </c>
      <c r="F12" s="142"/>
      <c r="G12" s="143" t="n">
        <v>1250</v>
      </c>
      <c r="H12" s="140"/>
      <c r="I12" s="141" t="n">
        <v>306</v>
      </c>
      <c r="J12" s="142"/>
      <c r="K12" s="143" t="n">
        <v>28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91</v>
      </c>
      <c r="B13" s="150"/>
      <c r="C13" s="143"/>
      <c r="D13" s="140"/>
      <c r="E13" s="147" t="s">
        <v>594</v>
      </c>
      <c r="F13" s="147"/>
      <c r="G13" s="143"/>
      <c r="H13" s="140"/>
      <c r="I13" s="147" t="s">
        <v>597</v>
      </c>
      <c r="J13" s="147"/>
      <c r="K13" s="143"/>
      <c r="L13" s="140"/>
      <c r="M13" s="147" t="s">
        <v>598</v>
      </c>
      <c r="N13" s="147"/>
      <c r="O13" s="143"/>
      <c r="P13" s="140"/>
      <c r="Q13" s="147" t="s">
        <v>595</v>
      </c>
      <c r="R13" s="147"/>
      <c r="S13" s="143"/>
      <c r="T13" s="140"/>
      <c r="U13" s="147" t="s">
        <v>599</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8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600</v>
      </c>
      <c r="B15" s="150"/>
      <c r="C15" s="143"/>
      <c r="D15" s="140"/>
      <c r="E15" s="147" t="s">
        <v>589</v>
      </c>
      <c r="F15" s="147"/>
      <c r="G15" s="143"/>
      <c r="H15" s="140"/>
      <c r="I15" s="147" t="s">
        <v>601</v>
      </c>
      <c r="J15" s="147"/>
      <c r="K15" s="143"/>
      <c r="L15" s="140"/>
      <c r="M15" s="147" t="s">
        <v>602</v>
      </c>
      <c r="N15" s="147"/>
      <c r="O15" s="143"/>
      <c r="P15" s="140"/>
      <c r="Q15" s="147" t="s">
        <v>603</v>
      </c>
      <c r="R15" s="147"/>
      <c r="S15" s="143"/>
      <c r="T15" s="140"/>
      <c r="U15" s="147" t="s">
        <v>604</v>
      </c>
      <c r="V15" s="147"/>
      <c r="W15" s="143"/>
      <c r="X15" s="145"/>
    </row>
    <row r="16" customFormat="false" ht="11.25" hidden="false" customHeight="true" outlineLevel="0" collapsed="false">
      <c r="A16" s="149" t="n">
        <v>112</v>
      </c>
      <c r="B16" s="142"/>
      <c r="C16" s="143" t="n">
        <v>2150</v>
      </c>
      <c r="D16" s="140"/>
      <c r="E16" s="141" t="n">
        <v>211</v>
      </c>
      <c r="F16" s="142"/>
      <c r="G16" s="143" t="n">
        <v>150</v>
      </c>
      <c r="H16" s="140"/>
      <c r="I16" s="141" t="n">
        <v>310</v>
      </c>
      <c r="J16" s="142"/>
      <c r="K16" s="143" t="n">
        <v>1300</v>
      </c>
      <c r="L16" s="140"/>
      <c r="M16" s="141" t="n">
        <v>412</v>
      </c>
      <c r="N16" s="142"/>
      <c r="O16" s="143" t="n">
        <v>150</v>
      </c>
      <c r="P16" s="140"/>
      <c r="Q16" s="141" t="n">
        <v>515</v>
      </c>
      <c r="R16" s="142"/>
      <c r="S16" s="143" t="n">
        <v>750</v>
      </c>
      <c r="T16" s="140"/>
      <c r="U16" s="141" t="n">
        <v>608</v>
      </c>
      <c r="V16" s="142"/>
      <c r="W16" s="143" t="n">
        <v>800</v>
      </c>
      <c r="X16" s="145"/>
    </row>
    <row r="17" customFormat="false" ht="11.25" hidden="false" customHeight="true" outlineLevel="0" collapsed="false">
      <c r="A17" s="150" t="s">
        <v>605</v>
      </c>
      <c r="B17" s="150"/>
      <c r="C17" s="143"/>
      <c r="D17" s="140"/>
      <c r="E17" s="147" t="s">
        <v>606</v>
      </c>
      <c r="F17" s="147"/>
      <c r="G17" s="143"/>
      <c r="H17" s="140"/>
      <c r="I17" s="147" t="s">
        <v>607</v>
      </c>
      <c r="J17" s="147"/>
      <c r="K17" s="143"/>
      <c r="L17" s="140"/>
      <c r="M17" s="147" t="s">
        <v>589</v>
      </c>
      <c r="N17" s="147"/>
      <c r="O17" s="143"/>
      <c r="P17" s="140"/>
      <c r="Q17" s="147" t="s">
        <v>602</v>
      </c>
      <c r="R17" s="147"/>
      <c r="S17" s="143"/>
      <c r="T17" s="140"/>
      <c r="U17" s="147" t="s">
        <v>608</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400</v>
      </c>
      <c r="L18" s="140"/>
      <c r="M18" s="141" t="n">
        <v>413</v>
      </c>
      <c r="N18" s="142"/>
      <c r="O18" s="143" t="n">
        <v>100</v>
      </c>
      <c r="P18" s="140"/>
      <c r="Q18" s="141" t="n">
        <v>516</v>
      </c>
      <c r="R18" s="142"/>
      <c r="S18" s="143" t="n">
        <v>350</v>
      </c>
      <c r="T18" s="140"/>
      <c r="U18" s="141" t="n">
        <v>610</v>
      </c>
      <c r="V18" s="142"/>
      <c r="W18" s="143" t="n">
        <v>900</v>
      </c>
      <c r="X18" s="145"/>
    </row>
    <row r="19" customFormat="false" ht="11.25" hidden="false" customHeight="true" outlineLevel="0" collapsed="false">
      <c r="A19" s="150" t="s">
        <v>609</v>
      </c>
      <c r="B19" s="150"/>
      <c r="C19" s="143"/>
      <c r="D19" s="140"/>
      <c r="E19" s="147" t="s">
        <v>610</v>
      </c>
      <c r="F19" s="147"/>
      <c r="G19" s="143"/>
      <c r="H19" s="140"/>
      <c r="I19" s="147" t="s">
        <v>611</v>
      </c>
      <c r="J19" s="147"/>
      <c r="K19" s="143"/>
      <c r="L19" s="140"/>
      <c r="M19" s="147" t="s">
        <v>606</v>
      </c>
      <c r="N19" s="147"/>
      <c r="O19" s="143"/>
      <c r="P19" s="140"/>
      <c r="Q19" s="147" t="s">
        <v>598</v>
      </c>
      <c r="R19" s="147"/>
      <c r="S19" s="143"/>
      <c r="T19" s="140"/>
      <c r="U19" s="147" t="s">
        <v>588</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6050</v>
      </c>
      <c r="L20" s="140"/>
      <c r="M20" s="141" t="n">
        <v>414</v>
      </c>
      <c r="N20" s="142"/>
      <c r="O20" s="143" t="n">
        <v>150</v>
      </c>
      <c r="P20" s="140"/>
      <c r="Q20" s="141" t="n">
        <v>517</v>
      </c>
      <c r="R20" s="142"/>
      <c r="S20" s="143" t="n">
        <v>50</v>
      </c>
      <c r="T20" s="140"/>
      <c r="U20" s="141" t="n">
        <v>612</v>
      </c>
      <c r="V20" s="142"/>
      <c r="W20" s="143" t="n">
        <v>900</v>
      </c>
      <c r="X20" s="145"/>
    </row>
    <row r="21" customFormat="false" ht="11.25" hidden="false" customHeight="true" outlineLevel="0" collapsed="false">
      <c r="A21" s="150" t="s">
        <v>612</v>
      </c>
      <c r="B21" s="150"/>
      <c r="C21" s="143"/>
      <c r="D21" s="140"/>
      <c r="E21" s="147" t="s">
        <v>593</v>
      </c>
      <c r="F21" s="147"/>
      <c r="G21" s="143"/>
      <c r="H21" s="140"/>
      <c r="I21" s="147" t="s">
        <v>613</v>
      </c>
      <c r="J21" s="147"/>
      <c r="K21" s="143"/>
      <c r="L21" s="140"/>
      <c r="M21" s="147" t="s">
        <v>614</v>
      </c>
      <c r="N21" s="147"/>
      <c r="O21" s="143"/>
      <c r="P21" s="140"/>
      <c r="Q21" s="147" t="s">
        <v>610</v>
      </c>
      <c r="R21" s="147"/>
      <c r="S21" s="143"/>
      <c r="T21" s="140"/>
      <c r="U21" s="147" t="s">
        <v>615</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50</v>
      </c>
      <c r="T22" s="140"/>
      <c r="U22" s="141" t="n">
        <v>613</v>
      </c>
      <c r="V22" s="142"/>
      <c r="W22" s="143" t="n">
        <v>800</v>
      </c>
      <c r="X22" s="145"/>
    </row>
    <row r="23" customFormat="false" ht="11.25" hidden="false" customHeight="true" outlineLevel="0" collapsed="false">
      <c r="A23" s="150"/>
      <c r="B23" s="150"/>
      <c r="C23" s="143"/>
      <c r="D23" s="140"/>
      <c r="E23" s="147" t="s">
        <v>616</v>
      </c>
      <c r="F23" s="147"/>
      <c r="G23" s="143"/>
      <c r="H23" s="140"/>
      <c r="I23" s="147" t="s">
        <v>617</v>
      </c>
      <c r="J23" s="147"/>
      <c r="K23" s="143"/>
      <c r="L23" s="140"/>
      <c r="M23" s="147" t="s">
        <v>618</v>
      </c>
      <c r="N23" s="147"/>
      <c r="O23" s="143"/>
      <c r="P23" s="140"/>
      <c r="Q23" s="147" t="s">
        <v>619</v>
      </c>
      <c r="R23" s="147"/>
      <c r="S23" s="143"/>
      <c r="T23" s="140"/>
      <c r="U23" s="147" t="s">
        <v>606</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750</v>
      </c>
      <c r="L24" s="140"/>
      <c r="M24" s="141"/>
      <c r="N24" s="142"/>
      <c r="O24" s="143"/>
      <c r="P24" s="140"/>
      <c r="Q24" s="141" t="n">
        <v>521</v>
      </c>
      <c r="R24" s="142"/>
      <c r="S24" s="143" t="n">
        <v>600</v>
      </c>
      <c r="T24" s="140"/>
      <c r="U24" s="141" t="n">
        <v>615</v>
      </c>
      <c r="V24" s="142"/>
      <c r="W24" s="143" t="n">
        <v>350</v>
      </c>
      <c r="X24" s="145"/>
    </row>
    <row r="25" customFormat="false" ht="11.25" hidden="false" customHeight="true" outlineLevel="0" collapsed="false">
      <c r="A25" s="150"/>
      <c r="B25" s="150"/>
      <c r="C25" s="143"/>
      <c r="D25" s="140"/>
      <c r="E25" s="147" t="s">
        <v>604</v>
      </c>
      <c r="F25" s="147"/>
      <c r="G25" s="143"/>
      <c r="H25" s="140"/>
      <c r="I25" s="147" t="s">
        <v>620</v>
      </c>
      <c r="J25" s="147"/>
      <c r="K25" s="143"/>
      <c r="L25" s="140"/>
      <c r="M25" s="147"/>
      <c r="N25" s="147"/>
      <c r="O25" s="143"/>
      <c r="P25" s="140"/>
      <c r="Q25" s="147" t="s">
        <v>618</v>
      </c>
      <c r="R25" s="147"/>
      <c r="S25" s="143"/>
      <c r="T25" s="140"/>
      <c r="U25" s="147" t="s">
        <v>61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1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9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95</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10</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98</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602</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2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2</v>
      </c>
      <c r="B42" s="153" t="n">
        <f aca="false">SUM(C6:C40)</f>
        <v>23950</v>
      </c>
      <c r="C42" s="153"/>
      <c r="D42" s="154" t="n">
        <f aca="false">SUM(D6:D41)</f>
        <v>0</v>
      </c>
      <c r="E42" s="155" t="s">
        <v>152</v>
      </c>
      <c r="F42" s="153" t="n">
        <f aca="false">SUM(G6:G40)</f>
        <v>3950</v>
      </c>
      <c r="G42" s="153"/>
      <c r="H42" s="154" t="n">
        <f aca="false">SUM(H6:H41)</f>
        <v>0</v>
      </c>
      <c r="I42" s="155" t="s">
        <v>152</v>
      </c>
      <c r="J42" s="153" t="n">
        <f aca="false">SUM(K6:K40)</f>
        <v>31650</v>
      </c>
      <c r="K42" s="153"/>
      <c r="L42" s="154" t="n">
        <f aca="false">SUM(L6:L41)</f>
        <v>0</v>
      </c>
      <c r="M42" s="155" t="s">
        <v>152</v>
      </c>
      <c r="N42" s="153" t="n">
        <f aca="false">SUM(O6:O40)</f>
        <v>2300</v>
      </c>
      <c r="O42" s="153"/>
      <c r="P42" s="154" t="n">
        <f aca="false">SUM(P6:P41)</f>
        <v>0</v>
      </c>
      <c r="Q42" s="155" t="s">
        <v>152</v>
      </c>
      <c r="R42" s="153" t="n">
        <f aca="false">SUM(S6:S40)</f>
        <v>4400</v>
      </c>
      <c r="S42" s="153"/>
      <c r="T42" s="154" t="n">
        <f aca="false">SUM(T6:T41)</f>
        <v>0</v>
      </c>
      <c r="U42" s="156" t="s">
        <v>152</v>
      </c>
      <c r="V42" s="153" t="n">
        <f aca="false">SUM(W6:W40)</f>
        <v>73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735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622</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8.9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8.95" hidden="false" customHeight="true" outlineLevel="0" collapsed="false">
      <c r="A6" s="76" t="s">
        <v>129</v>
      </c>
      <c r="B6" s="77" t="n">
        <f aca="false">SUM(武蔵野市!B42)</f>
        <v>12200</v>
      </c>
      <c r="C6" s="78" t="n">
        <f aca="false">SUM(武蔵野市!D42)</f>
        <v>0</v>
      </c>
      <c r="D6" s="79" t="n">
        <f aca="false">SUM(武蔵野市!F42)</f>
        <v>850</v>
      </c>
      <c r="E6" s="78" t="n">
        <f aca="false">SUM(武蔵野市!H42)</f>
        <v>0</v>
      </c>
      <c r="F6" s="79" t="n">
        <f aca="false">SUM(武蔵野市!J42)</f>
        <v>1195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2700</v>
      </c>
      <c r="O6" s="81" t="n">
        <f aca="false">SUM(C6,E6,G6,I6,K6,M6)</f>
        <v>0</v>
      </c>
    </row>
    <row r="7" customFormat="false" ht="18.95" hidden="false" customHeight="true" outlineLevel="0" collapsed="false">
      <c r="A7" s="82" t="s">
        <v>130</v>
      </c>
      <c r="B7" s="83" t="n">
        <f aca="false">SUM(三鷹市!B42)</f>
        <v>7150</v>
      </c>
      <c r="C7" s="84" t="n">
        <f aca="false">SUM(三鷹市!D42)</f>
        <v>0</v>
      </c>
      <c r="D7" s="85" t="n">
        <f aca="false">SUM(三鷹市!F42)</f>
        <v>950</v>
      </c>
      <c r="E7" s="84" t="n">
        <f aca="false">SUM(三鷹市!H42)</f>
        <v>0</v>
      </c>
      <c r="F7" s="85" t="n">
        <f aca="false">SUM(三鷹市!J42)</f>
        <v>5050</v>
      </c>
      <c r="G7" s="84" t="n">
        <f aca="false">SUM(三鷹市!L42)</f>
        <v>0</v>
      </c>
      <c r="H7" s="85" t="n">
        <f aca="false">SUM(三鷹市!N42)</f>
        <v>1100</v>
      </c>
      <c r="I7" s="84" t="n">
        <f aca="false">SUM(三鷹市!P42)</f>
        <v>0</v>
      </c>
      <c r="J7" s="85" t="n">
        <f aca="false">SUM(三鷹市!R42)</f>
        <v>1850</v>
      </c>
      <c r="K7" s="84" t="n">
        <f aca="false">SUM(三鷹市!T42)</f>
        <v>0</v>
      </c>
      <c r="L7" s="85" t="n">
        <f aca="false">SUM(三鷹市!V42)</f>
        <v>4950</v>
      </c>
      <c r="M7" s="84" t="n">
        <f aca="false">SUM(三鷹市!X42)</f>
        <v>0</v>
      </c>
      <c r="N7" s="80" t="n">
        <f aca="false">SUM(B7,D7,F7,H7,J7,L7)</f>
        <v>21050</v>
      </c>
      <c r="O7" s="81" t="n">
        <f aca="false">SUM(C7,E7,G7,I7,K7,M7)</f>
        <v>0</v>
      </c>
    </row>
    <row r="8" customFormat="false" ht="18.95" hidden="false" customHeight="true" outlineLevel="0" collapsed="false">
      <c r="A8" s="82" t="s">
        <v>131</v>
      </c>
      <c r="B8" s="83" t="n">
        <f aca="false">SUM(小金井市!B42)</f>
        <v>6650</v>
      </c>
      <c r="C8" s="84" t="n">
        <f aca="false">SUM(小金井市!D42)</f>
        <v>0</v>
      </c>
      <c r="D8" s="85" t="n">
        <f aca="false">SUM(小金井市!F42)</f>
        <v>1600</v>
      </c>
      <c r="E8" s="84" t="n">
        <f aca="false">SUM(小金井市!H42)</f>
        <v>0</v>
      </c>
      <c r="F8" s="85" t="n">
        <f aca="false">SUM(小金井市!J42)</f>
        <v>735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20250</v>
      </c>
      <c r="O8" s="81" t="n">
        <f aca="false">SUM(C8,E8,G8,I8,K8,M8)</f>
        <v>0</v>
      </c>
    </row>
    <row r="9" customFormat="false" ht="18.95" hidden="false" customHeight="true" outlineLevel="0" collapsed="false">
      <c r="A9" s="82" t="s">
        <v>132</v>
      </c>
      <c r="B9" s="83" t="n">
        <f aca="false">SUM(国分寺市!B42)</f>
        <v>9700</v>
      </c>
      <c r="C9" s="84" t="n">
        <f aca="false">SUM(国分寺市!D42)</f>
        <v>0</v>
      </c>
      <c r="D9" s="85" t="n">
        <f aca="false">SUM(国分寺市!F42)</f>
        <v>800</v>
      </c>
      <c r="E9" s="84" t="n">
        <f aca="false">SUM(国分寺市!H42)</f>
        <v>0</v>
      </c>
      <c r="F9" s="85" t="n">
        <f aca="false">SUM(国分寺市!J42)</f>
        <v>920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400</v>
      </c>
      <c r="O9" s="81" t="n">
        <f aca="false">SUM(C9,E9,G9,I9,K9,M9)</f>
        <v>0</v>
      </c>
    </row>
    <row r="10" customFormat="false" ht="18.95" hidden="false" customHeight="true" outlineLevel="0" collapsed="false">
      <c r="A10" s="82" t="s">
        <v>133</v>
      </c>
      <c r="B10" s="83" t="n">
        <f aca="false">SUM(国立市!B42)</f>
        <v>2550</v>
      </c>
      <c r="C10" s="84" t="n">
        <f aca="false">SUM(国立市!D42)</f>
        <v>0</v>
      </c>
      <c r="D10" s="85" t="n">
        <f aca="false">SUM(国立市!F42)</f>
        <v>200</v>
      </c>
      <c r="E10" s="84" t="n">
        <f aca="false">SUM(国立市!H42)</f>
        <v>0</v>
      </c>
      <c r="F10" s="85" t="n">
        <f aca="false">SUM(国立市!J42)</f>
        <v>695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4</v>
      </c>
      <c r="B11" s="83" t="n">
        <f aca="false">SUM(立川市!B42)</f>
        <v>10400</v>
      </c>
      <c r="C11" s="84" t="n">
        <f aca="false">SUM(立川市!D42)</f>
        <v>0</v>
      </c>
      <c r="D11" s="85" t="n">
        <f aca="false">SUM(立川市!F42)</f>
        <v>1550</v>
      </c>
      <c r="E11" s="84" t="n">
        <f aca="false">SUM(立川市!H42)</f>
        <v>0</v>
      </c>
      <c r="F11" s="85" t="n">
        <f aca="false">SUM(立川市!J42)</f>
        <v>1135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9250</v>
      </c>
      <c r="O11" s="81" t="n">
        <f aca="false">SUM(C11,E11,G11,I11,K11,M11)</f>
        <v>0</v>
      </c>
    </row>
    <row r="12" customFormat="false" ht="18.95" hidden="false" customHeight="true" outlineLevel="0" collapsed="false">
      <c r="A12" s="82" t="s">
        <v>135</v>
      </c>
      <c r="B12" s="83" t="n">
        <f aca="false">SUM(昭島市!B42)</f>
        <v>3950</v>
      </c>
      <c r="C12" s="84" t="n">
        <f aca="false">SUM(昭島市!D42)</f>
        <v>0</v>
      </c>
      <c r="D12" s="85" t="n">
        <f aca="false">SUM(昭島市!F42)</f>
        <v>250</v>
      </c>
      <c r="E12" s="84" t="n">
        <f aca="false">SUM(昭島市!H42)</f>
        <v>0</v>
      </c>
      <c r="F12" s="85" t="n">
        <f aca="false">SUM(昭島市!J42)</f>
        <v>930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750</v>
      </c>
      <c r="O12" s="81" t="n">
        <f aca="false">SUM(C12,E12,G12,I12,K12,M12)</f>
        <v>0</v>
      </c>
    </row>
    <row r="13" customFormat="false" ht="18.95" hidden="false" customHeight="true" outlineLevel="0" collapsed="false">
      <c r="A13" s="82" t="s">
        <v>136</v>
      </c>
      <c r="B13" s="83" t="n">
        <f aca="false">SUM(日野市!B42)</f>
        <v>10450</v>
      </c>
      <c r="C13" s="84" t="n">
        <f aca="false">SUM(日野市!D42)</f>
        <v>0</v>
      </c>
      <c r="D13" s="85" t="n">
        <f aca="false">SUM(日野市!F42)</f>
        <v>850</v>
      </c>
      <c r="E13" s="84" t="n">
        <f aca="false">SUM(日野市!H42)</f>
        <v>0</v>
      </c>
      <c r="F13" s="85" t="n">
        <f aca="false">SUM(日野市!J42)</f>
        <v>152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1300</v>
      </c>
      <c r="O13" s="81" t="n">
        <f aca="false">SUM(C13,E13,G13,I13,K13,M13)</f>
        <v>0</v>
      </c>
    </row>
    <row r="14" customFormat="false" ht="18.95" hidden="false" customHeight="true" outlineLevel="0" collapsed="false">
      <c r="A14" s="82" t="s">
        <v>137</v>
      </c>
      <c r="B14" s="83" t="n">
        <f aca="false">SUM(八王子市!B42)</f>
        <v>27100</v>
      </c>
      <c r="C14" s="86" t="n">
        <f aca="false">SUM(八王子市!D42)</f>
        <v>0</v>
      </c>
      <c r="D14" s="85" t="n">
        <f aca="false">SUM(八王子市!F42)</f>
        <v>3300</v>
      </c>
      <c r="E14" s="86" t="n">
        <f aca="false">SUM(八王子市!H42)</f>
        <v>0</v>
      </c>
      <c r="F14" s="85" t="n">
        <f aca="false">SUM(八王子市!J42)</f>
        <v>38850</v>
      </c>
      <c r="G14" s="86" t="n">
        <f aca="false">SUM(八王子市!L42)</f>
        <v>0</v>
      </c>
      <c r="H14" s="85" t="n">
        <f aca="false">SUM(八王子市!N42)</f>
        <v>3000</v>
      </c>
      <c r="I14" s="86" t="n">
        <f aca="false">SUM(八王子市!P42)</f>
        <v>0</v>
      </c>
      <c r="J14" s="85" t="n">
        <f aca="false">SUM(八王子市!R42)</f>
        <v>4750</v>
      </c>
      <c r="K14" s="86" t="n">
        <f aca="false">SUM(八王子市!T42)</f>
        <v>0</v>
      </c>
      <c r="L14" s="85" t="n">
        <f aca="false">SUM(八王子市!V42)</f>
        <v>5800</v>
      </c>
      <c r="M14" s="83" t="n">
        <f aca="false">SUM(八王子市!X42)</f>
        <v>0</v>
      </c>
      <c r="N14" s="80" t="n">
        <f aca="false">SUM(B14,D14,F14,H14,J14,L14)</f>
        <v>82800</v>
      </c>
      <c r="O14" s="81" t="n">
        <f aca="false">SUM(C14,E14,G14,I14,K14,M14)</f>
        <v>0</v>
      </c>
    </row>
    <row r="15" customFormat="false" ht="18.95" hidden="false" customHeight="true" outlineLevel="0" collapsed="false">
      <c r="A15" s="82" t="s">
        <v>138</v>
      </c>
      <c r="B15" s="83" t="n">
        <f aca="false">SUM(西東京市!B42)</f>
        <v>12150</v>
      </c>
      <c r="C15" s="84" t="n">
        <f aca="false">SUM(西東京市!D42)</f>
        <v>0</v>
      </c>
      <c r="D15" s="85" t="n">
        <f aca="false">SUM(西東京市!F42)</f>
        <v>3200</v>
      </c>
      <c r="E15" s="84" t="n">
        <f aca="false">SUM(西東京市!H42)</f>
        <v>0</v>
      </c>
      <c r="F15" s="85" t="n">
        <f aca="false">SUM(西東京市!J42)</f>
        <v>11200</v>
      </c>
      <c r="G15" s="84" t="n">
        <f aca="false">SUM(西東京市!L42)</f>
        <v>0</v>
      </c>
      <c r="H15" s="85" t="n">
        <f aca="false">SUM(西東京市!N42)</f>
        <v>2350</v>
      </c>
      <c r="I15" s="84" t="n">
        <f aca="false">SUM(西東京市!P42)</f>
        <v>0</v>
      </c>
      <c r="J15" s="85" t="n">
        <f aca="false">SUM(西東京市!R42)</f>
        <v>1900</v>
      </c>
      <c r="K15" s="84" t="n">
        <f aca="false">SUM(西東京市!T42)</f>
        <v>0</v>
      </c>
      <c r="L15" s="85" t="n">
        <f aca="false">SUM(西東京市!V42)</f>
        <v>3850</v>
      </c>
      <c r="M15" s="84" t="n">
        <f aca="false">SUM(西東京市!X42)</f>
        <v>0</v>
      </c>
      <c r="N15" s="80" t="n">
        <f aca="false">SUM(B15,D15,F15,H15,J15,L15)</f>
        <v>34650</v>
      </c>
      <c r="O15" s="81" t="n">
        <f aca="false">SUM(C15,E15,G15,I15,K15,M15)</f>
        <v>0</v>
      </c>
    </row>
    <row r="16" customFormat="false" ht="18.95" hidden="false" customHeight="true" outlineLevel="0" collapsed="false">
      <c r="A16" s="82" t="s">
        <v>139</v>
      </c>
      <c r="B16" s="83" t="n">
        <f aca="false">SUM(東久留米市!B42)</f>
        <v>12300</v>
      </c>
      <c r="C16" s="84" t="n">
        <f aca="false">SUM(東久留米市!D42)</f>
        <v>0</v>
      </c>
      <c r="D16" s="85" t="n">
        <f aca="false">SUM(東久留米市!F42)</f>
        <v>800</v>
      </c>
      <c r="E16" s="84" t="n">
        <f aca="false">SUM(東久留米市!H42)</f>
        <v>0</v>
      </c>
      <c r="F16" s="85" t="n">
        <f aca="false">SUM(東久留米市!J42)</f>
        <v>9800</v>
      </c>
      <c r="G16" s="84" t="n">
        <f aca="false">SUM(東久留米市!L42)</f>
        <v>0</v>
      </c>
      <c r="H16" s="85" t="n">
        <f aca="false">SUM(東久留米市!N42)</f>
        <v>850</v>
      </c>
      <c r="I16" s="84" t="n">
        <f aca="false">SUM(東久留米市!P42)</f>
        <v>0</v>
      </c>
      <c r="J16" s="85" t="n">
        <f aca="false">SUM(東久留米市!R42)</f>
        <v>2500</v>
      </c>
      <c r="K16" s="84" t="n">
        <f aca="false">SUM(東久留米市!T42)</f>
        <v>0</v>
      </c>
      <c r="L16" s="85" t="n">
        <f aca="false">SUM(東久留米市!V42)</f>
        <v>1450</v>
      </c>
      <c r="M16" s="84" t="n">
        <f aca="false">SUM(東久留米市!X42)</f>
        <v>0</v>
      </c>
      <c r="N16" s="80" t="n">
        <f aca="false">SUM(B16,D16,F16,H16,J16,L16)</f>
        <v>27700</v>
      </c>
      <c r="O16" s="81" t="n">
        <f aca="false">SUM(C16,E16,G16,I16,K16,M16)</f>
        <v>0</v>
      </c>
    </row>
    <row r="17" customFormat="false" ht="18.95" hidden="false" customHeight="true" outlineLevel="0" collapsed="false">
      <c r="A17" s="82" t="s">
        <v>140</v>
      </c>
      <c r="B17" s="83" t="n">
        <f aca="false">SUM(清瀬市!B42)</f>
        <v>0</v>
      </c>
      <c r="C17" s="84" t="n">
        <f aca="false">SUM(清瀬市!D42)</f>
        <v>0</v>
      </c>
      <c r="D17" s="85" t="n">
        <f aca="false">SUM(清瀬市!F42)</f>
        <v>500</v>
      </c>
      <c r="E17" s="84" t="n">
        <f aca="false">SUM(清瀬市!H42)</f>
        <v>0</v>
      </c>
      <c r="F17" s="85" t="n">
        <f aca="false">SUM(清瀬市!J42)</f>
        <v>71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500</v>
      </c>
      <c r="O17" s="81" t="n">
        <f aca="false">SUM(C17,E17,G17,I17,K17,M17)</f>
        <v>0</v>
      </c>
    </row>
    <row r="18" customFormat="false" ht="18.95" hidden="false" customHeight="true" outlineLevel="0" collapsed="false">
      <c r="A18" s="82" t="s">
        <v>141</v>
      </c>
      <c r="B18" s="83" t="n">
        <f aca="false">SUM(小平市!B42)</f>
        <v>8250</v>
      </c>
      <c r="C18" s="84" t="n">
        <f aca="false">SUM(小平市!D42)</f>
        <v>0</v>
      </c>
      <c r="D18" s="85" t="n">
        <f aca="false">SUM(小平市!F42)</f>
        <v>550</v>
      </c>
      <c r="E18" s="84" t="n">
        <f aca="false">SUM(小平市!H42)</f>
        <v>0</v>
      </c>
      <c r="F18" s="85" t="n">
        <f aca="false">SUM(小平市!J42)</f>
        <v>11650</v>
      </c>
      <c r="G18" s="84" t="n">
        <f aca="false">SUM(小平市!L42)</f>
        <v>0</v>
      </c>
      <c r="H18" s="85" t="n">
        <f aca="false">SUM(小平市!N42)</f>
        <v>2150</v>
      </c>
      <c r="I18" s="84" t="n">
        <f aca="false">SUM(小平市!P42)</f>
        <v>0</v>
      </c>
      <c r="J18" s="85" t="n">
        <f aca="false">SUM(小平市!R42)</f>
        <v>950</v>
      </c>
      <c r="K18" s="84" t="n">
        <f aca="false">SUM(小平市!T42)</f>
        <v>0</v>
      </c>
      <c r="L18" s="85" t="n">
        <f aca="false">SUM(小平市!V42)</f>
        <v>2650</v>
      </c>
      <c r="M18" s="84" t="n">
        <f aca="false">SUM(小平市!X42)</f>
        <v>0</v>
      </c>
      <c r="N18" s="80" t="n">
        <f aca="false">SUM(B18,D18,F18,H18,J18,L18)</f>
        <v>26200</v>
      </c>
      <c r="O18" s="81" t="n">
        <f aca="false">SUM(C18,E18,G18,I18,K18,M18)</f>
        <v>0</v>
      </c>
    </row>
    <row r="19" customFormat="false" ht="18.95" hidden="false" customHeight="true" outlineLevel="0" collapsed="false">
      <c r="A19" s="82" t="s">
        <v>142</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600</v>
      </c>
      <c r="I19" s="84" t="n">
        <f aca="false">SUM(東村山市!P42)</f>
        <v>0</v>
      </c>
      <c r="J19" s="85" t="n">
        <f aca="false">SUM(東村山市!R42)</f>
        <v>2250</v>
      </c>
      <c r="K19" s="84" t="n">
        <f aca="false">SUM(東村山市!T42)</f>
        <v>0</v>
      </c>
      <c r="L19" s="85" t="n">
        <f aca="false">SUM(東村山市!V42)</f>
        <v>1700</v>
      </c>
      <c r="M19" s="84" t="n">
        <f aca="false">SUM(東村山市!X42)</f>
        <v>0</v>
      </c>
      <c r="N19" s="80" t="n">
        <f aca="false">SUM(B19,D19,F19,H19,J19,L19)</f>
        <v>22700</v>
      </c>
      <c r="O19" s="81" t="n">
        <f aca="false">SUM(C19,E19,G19,I19,K19,M19)</f>
        <v>0</v>
      </c>
    </row>
    <row r="20" customFormat="false" ht="18.95" hidden="false" customHeight="true" outlineLevel="0" collapsed="false">
      <c r="A20" s="82" t="s">
        <v>143</v>
      </c>
      <c r="B20" s="83" t="n">
        <f aca="false">SUM(東大和市!B42)</f>
        <v>5250</v>
      </c>
      <c r="C20" s="84" t="n">
        <f aca="false">SUM(東大和市!D42)</f>
        <v>0</v>
      </c>
      <c r="D20" s="85" t="n">
        <f aca="false">SUM(東大和市!F42)</f>
        <v>250</v>
      </c>
      <c r="E20" s="84" t="n">
        <f aca="false">SUM(東大和市!H42)</f>
        <v>0</v>
      </c>
      <c r="F20" s="85" t="n">
        <f aca="false">SUM(東大和市!J42)</f>
        <v>72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4350</v>
      </c>
      <c r="O20" s="81" t="n">
        <f aca="false">SUM(C20,E20,G20,I20,K20,M20)</f>
        <v>0</v>
      </c>
    </row>
    <row r="21" customFormat="false" ht="18.95" hidden="false" customHeight="true" outlineLevel="0" collapsed="false">
      <c r="A21" s="87" t="s">
        <v>144</v>
      </c>
      <c r="B21" s="83" t="n">
        <f aca="false">SUM(武蔵村山市・瑞穂町!B42)</f>
        <v>4000</v>
      </c>
      <c r="C21" s="84" t="n">
        <f aca="false">SUM(武蔵村山市・瑞穂町!D42)</f>
        <v>0</v>
      </c>
      <c r="D21" s="85" t="n">
        <f aca="false">SUM(武蔵村山市・瑞穂町!F42)</f>
        <v>200</v>
      </c>
      <c r="E21" s="84" t="n">
        <f aca="false">SUM(武蔵村山市・瑞穂町!H42)</f>
        <v>0</v>
      </c>
      <c r="F21" s="85" t="n">
        <f aca="false">SUM(武蔵村山市・瑞穂町!J42)</f>
        <v>900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850</v>
      </c>
      <c r="M21" s="84" t="n">
        <f aca="false">SUM(武蔵村山市・瑞穂町!X42)</f>
        <v>0</v>
      </c>
      <c r="N21" s="80" t="n">
        <f aca="false">SUM(B21,D21,F21,H21,J21,L21)</f>
        <v>15100</v>
      </c>
      <c r="O21" s="81" t="n">
        <f aca="false">SUM(C21,E21,G21,I21,K21,M21)</f>
        <v>0</v>
      </c>
    </row>
    <row r="22" customFormat="false" ht="18.95" hidden="false" customHeight="true" outlineLevel="0" collapsed="false">
      <c r="A22" s="82" t="s">
        <v>145</v>
      </c>
      <c r="B22" s="83" t="n">
        <f aca="false">SUM(調布市!B42)</f>
        <v>14350</v>
      </c>
      <c r="C22" s="84" t="n">
        <f aca="false">SUM(調布市!D42)</f>
        <v>0</v>
      </c>
      <c r="D22" s="85" t="n">
        <f aca="false">SUM(調布市!F42)</f>
        <v>1450</v>
      </c>
      <c r="E22" s="84" t="n">
        <f aca="false">SUM(調布市!H42)</f>
        <v>0</v>
      </c>
      <c r="F22" s="85" t="n">
        <f aca="false">SUM(調布市!J42)</f>
        <v>13000</v>
      </c>
      <c r="G22" s="84" t="n">
        <f aca="false">SUM(調布市!L42)</f>
        <v>0</v>
      </c>
      <c r="H22" s="85" t="n">
        <f aca="false">SUM(調布市!N42)</f>
        <v>1600</v>
      </c>
      <c r="I22" s="84" t="n">
        <f aca="false">SUM(調布市!P42)</f>
        <v>0</v>
      </c>
      <c r="J22" s="85" t="n">
        <f aca="false">SUM(調布市!R42)</f>
        <v>2000</v>
      </c>
      <c r="K22" s="84" t="n">
        <f aca="false">SUM(調布市!T42)</f>
        <v>0</v>
      </c>
      <c r="L22" s="85" t="n">
        <f aca="false">SUM(調布市!V42)</f>
        <v>4900</v>
      </c>
      <c r="M22" s="84" t="n">
        <f aca="false">SUM(調布市!X42)</f>
        <v>0</v>
      </c>
      <c r="N22" s="80" t="n">
        <f aca="false">SUM(B22,D22,F22,H22,J22,L22)</f>
        <v>37300</v>
      </c>
      <c r="O22" s="81" t="n">
        <f aca="false">SUM(C22,E22,G22,I22,K22,M22)</f>
        <v>0</v>
      </c>
    </row>
    <row r="23" customFormat="false" ht="18.95" hidden="false" customHeight="true" outlineLevel="0" collapsed="false">
      <c r="A23" s="82" t="s">
        <v>146</v>
      </c>
      <c r="B23" s="83" t="n">
        <f aca="false">SUM(狛江市!B42)</f>
        <v>5300</v>
      </c>
      <c r="C23" s="84" t="n">
        <f aca="false">SUM(狛江市!D42)</f>
        <v>0</v>
      </c>
      <c r="D23" s="85" t="n">
        <f aca="false">SUM(狛江市!F42)</f>
        <v>350</v>
      </c>
      <c r="E23" s="84" t="n">
        <f aca="false">SUM(狛江市!H42)</f>
        <v>0</v>
      </c>
      <c r="F23" s="85" t="n">
        <f aca="false">SUM(狛江市!J42)</f>
        <v>30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50</v>
      </c>
      <c r="M23" s="84" t="n">
        <f aca="false">SUM(狛江市!X42)</f>
        <v>0</v>
      </c>
      <c r="N23" s="80" t="n">
        <f aca="false">SUM(B23,D23,F23,H23,J23,L23)</f>
        <v>11950</v>
      </c>
      <c r="O23" s="81" t="n">
        <f aca="false">SUM(C23,E23,G23,I23,K23,M23)</f>
        <v>0</v>
      </c>
    </row>
    <row r="24" customFormat="false" ht="18.95" hidden="false" customHeight="true" outlineLevel="0" collapsed="false">
      <c r="A24" s="82" t="s">
        <v>147</v>
      </c>
      <c r="B24" s="83" t="n">
        <f aca="false">SUM(府中市!B42)</f>
        <v>10800</v>
      </c>
      <c r="C24" s="84" t="n">
        <f aca="false">SUM(府中市!D42)</f>
        <v>0</v>
      </c>
      <c r="D24" s="85" t="n">
        <f aca="false">SUM(府中市!F42)</f>
        <v>85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150</v>
      </c>
      <c r="M24" s="84" t="n">
        <f aca="false">SUM(府中市!X42)</f>
        <v>0</v>
      </c>
      <c r="N24" s="80" t="n">
        <f aca="false">SUM(B24,D24,F24,H24,J24,L24)</f>
        <v>39350</v>
      </c>
      <c r="O24" s="81" t="n">
        <f aca="false">SUM(C24,E24,G24,I24,K24,M24)</f>
        <v>0</v>
      </c>
    </row>
    <row r="25" customFormat="false" ht="18.95" hidden="false" customHeight="true" outlineLevel="0" collapsed="false">
      <c r="A25" s="82" t="s">
        <v>148</v>
      </c>
      <c r="B25" s="83" t="n">
        <f aca="false">SUM(多摩市!B42)</f>
        <v>9800</v>
      </c>
      <c r="C25" s="84" t="n">
        <f aca="false">SUM(多摩市!D42)</f>
        <v>0</v>
      </c>
      <c r="D25" s="85" t="n">
        <f aca="false">SUM(多摩市!F42)</f>
        <v>700</v>
      </c>
      <c r="E25" s="84" t="n">
        <f aca="false">SUM(多摩市!H42)</f>
        <v>0</v>
      </c>
      <c r="F25" s="85" t="n">
        <f aca="false">SUM(多摩市!J42)</f>
        <v>10150</v>
      </c>
      <c r="G25" s="84" t="n">
        <f aca="false">SUM(多摩市!L42)</f>
        <v>0</v>
      </c>
      <c r="H25" s="85" t="n">
        <f aca="false">SUM(多摩市!N42)</f>
        <v>1100</v>
      </c>
      <c r="I25" s="84" t="n">
        <f aca="false">SUM(多摩市!P42)</f>
        <v>0</v>
      </c>
      <c r="J25" s="85" t="n">
        <f aca="false">SUM(多摩市!R42)</f>
        <v>2350</v>
      </c>
      <c r="K25" s="84" t="n">
        <f aca="false">SUM(多摩市!T42)</f>
        <v>0</v>
      </c>
      <c r="L25" s="85" t="n">
        <f aca="false">SUM(多摩市!V42)</f>
        <v>2500</v>
      </c>
      <c r="M25" s="84" t="n">
        <f aca="false">SUM(多摩市!X42)</f>
        <v>0</v>
      </c>
      <c r="N25" s="80" t="n">
        <f aca="false">SUM(B25,D25,F25,H25,J25,L25)</f>
        <v>26600</v>
      </c>
      <c r="O25" s="81" t="n">
        <f aca="false">SUM(C25,E25,G25,I25,K25,M25)</f>
        <v>0</v>
      </c>
    </row>
    <row r="26" customFormat="false" ht="18.95" hidden="false" customHeight="true" outlineLevel="0" collapsed="false">
      <c r="A26" s="82" t="s">
        <v>149</v>
      </c>
      <c r="B26" s="83" t="n">
        <f aca="false">SUM(稲城市!B42)</f>
        <v>3950</v>
      </c>
      <c r="C26" s="84" t="n">
        <f aca="false">SUM(稲城市!D42)</f>
        <v>0</v>
      </c>
      <c r="D26" s="85" t="n">
        <f aca="false">SUM(稲城市!F42)</f>
        <v>400</v>
      </c>
      <c r="E26" s="84" t="n">
        <f aca="false">SUM(稲城市!H42)</f>
        <v>0</v>
      </c>
      <c r="F26" s="85" t="n">
        <f aca="false">SUM(稲城市!J42)</f>
        <v>5750</v>
      </c>
      <c r="G26" s="84" t="n">
        <f aca="false">SUM(稲城市!L42)</f>
        <v>0</v>
      </c>
      <c r="H26" s="85" t="n">
        <f aca="false">SUM(稲城市!N42)</f>
        <v>650</v>
      </c>
      <c r="I26" s="84" t="n">
        <f aca="false">SUM(稲城市!P42)</f>
        <v>0</v>
      </c>
      <c r="J26" s="85" t="n">
        <f aca="false">SUM(稲城市!R42)</f>
        <v>800</v>
      </c>
      <c r="K26" s="84" t="n">
        <f aca="false">SUM(稲城市!T42)</f>
        <v>0</v>
      </c>
      <c r="L26" s="85" t="n">
        <f aca="false">SUM(稲城市!V42)</f>
        <v>1450</v>
      </c>
      <c r="M26" s="84" t="n">
        <f aca="false">SUM(稲城市!X42)</f>
        <v>0</v>
      </c>
      <c r="N26" s="80" t="n">
        <f aca="false">SUM(B26,D26,F26,H26,J26,L26)</f>
        <v>13000</v>
      </c>
      <c r="O26" s="81" t="n">
        <f aca="false">SUM(C26,E26,G26,I26,K26,M26)</f>
        <v>0</v>
      </c>
    </row>
    <row r="27" customFormat="false" ht="18.95" hidden="false" customHeight="true" outlineLevel="0" collapsed="false">
      <c r="A27" s="88" t="s">
        <v>150</v>
      </c>
      <c r="B27" s="89" t="n">
        <f aca="false">SUM(福生市・羽村市!B42)</f>
        <v>4450</v>
      </c>
      <c r="C27" s="90" t="n">
        <f aca="false">SUM(福生市・羽村市!D42)</f>
        <v>0</v>
      </c>
      <c r="D27" s="91" t="n">
        <f aca="false">SUM(福生市・羽村市!F42)</f>
        <v>750</v>
      </c>
      <c r="E27" s="90" t="n">
        <f aca="false">SUM(福生市・羽村市!H42)</f>
        <v>0</v>
      </c>
      <c r="F27" s="91" t="n">
        <f aca="false">SUM(福生市・羽村市!J42)</f>
        <v>9900</v>
      </c>
      <c r="G27" s="90" t="n">
        <f aca="false">SUM(福生市・羽村市!L42)</f>
        <v>0</v>
      </c>
      <c r="H27" s="91" t="n">
        <f aca="false">SUM(福生市・羽村市!N42)</f>
        <v>550</v>
      </c>
      <c r="I27" s="90" t="n">
        <f aca="false">SUM(福生市・羽村市!P42)</f>
        <v>0</v>
      </c>
      <c r="J27" s="91" t="n">
        <f aca="false">SUM(福生市・羽村市!R42)</f>
        <v>750</v>
      </c>
      <c r="K27" s="90" t="n">
        <f aca="false">SUM(福生市・羽村市!T42)</f>
        <v>0</v>
      </c>
      <c r="L27" s="91" t="n">
        <f aca="false">SUM(福生市・羽村市!V42)</f>
        <v>750</v>
      </c>
      <c r="M27" s="90" t="n">
        <f aca="false">SUM(福生市・羽村市!X42)</f>
        <v>0</v>
      </c>
      <c r="N27" s="92" t="n">
        <f aca="false">SUM(B27,D27,F27,H27,J27,L27)</f>
        <v>17150</v>
      </c>
      <c r="O27" s="93" t="n">
        <f aca="false">SUM(C27,E27,G27,I27,K27,M27)</f>
        <v>0</v>
      </c>
    </row>
    <row r="28" customFormat="false" ht="18.95" hidden="false" customHeight="true" outlineLevel="0" collapsed="false">
      <c r="A28" s="94" t="s">
        <v>151</v>
      </c>
      <c r="B28" s="95" t="n">
        <f aca="false">SUM(青梅市・奥多摩町!B42)</f>
        <v>5950</v>
      </c>
      <c r="C28" s="96" t="n">
        <f aca="false">SUM(青梅市・奥多摩町!D42)</f>
        <v>0</v>
      </c>
      <c r="D28" s="95" t="n">
        <f aca="false">SUM(青梅市・奥多摩町!F42)</f>
        <v>1550</v>
      </c>
      <c r="E28" s="96" t="n">
        <f aca="false">SUM(青梅市・奥多摩町!H42)</f>
        <v>0</v>
      </c>
      <c r="F28" s="95" t="n">
        <f aca="false">SUM(青梅市・奥多摩町!J42)</f>
        <v>11500</v>
      </c>
      <c r="G28" s="96" t="n">
        <f aca="false">SUM(青梅市・奥多摩町!L42)</f>
        <v>0</v>
      </c>
      <c r="H28" s="95" t="n">
        <f aca="false">SUM(青梅市・奥多摩町!N42)</f>
        <v>55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450</v>
      </c>
      <c r="O28" s="98" t="n">
        <f aca="false">SUM(C28,E28,G28,I28,K28,M28)</f>
        <v>0</v>
      </c>
    </row>
    <row r="29" customFormat="false" ht="18.95" hidden="false" customHeight="true" outlineLevel="0" collapsed="false">
      <c r="A29" s="76" t="s">
        <v>152</v>
      </c>
      <c r="B29" s="77" t="n">
        <f aca="false">SUM(B6:B28)</f>
        <v>194800</v>
      </c>
      <c r="C29" s="78" t="n">
        <f aca="false">SUM(C6:C28)</f>
        <v>0</v>
      </c>
      <c r="D29" s="79" t="n">
        <f aca="false">SUM(D6:D28)</f>
        <v>22650</v>
      </c>
      <c r="E29" s="78" t="n">
        <f aca="false">SUM(E6:E28)</f>
        <v>0</v>
      </c>
      <c r="F29" s="79" t="n">
        <f aca="false">SUM(F6:F28)</f>
        <v>251350</v>
      </c>
      <c r="G29" s="78" t="n">
        <f aca="false">SUM(G6:G28)</f>
        <v>0</v>
      </c>
      <c r="H29" s="79" t="n">
        <f aca="false">SUM(H6:H28)</f>
        <v>23600</v>
      </c>
      <c r="I29" s="78" t="n">
        <f aca="false">SUM(I6:I28)</f>
        <v>0</v>
      </c>
      <c r="J29" s="79" t="n">
        <f aca="false">SUM(J6:J28)</f>
        <v>38650</v>
      </c>
      <c r="K29" s="78" t="n">
        <f aca="false">SUM(K6:K28)</f>
        <v>0</v>
      </c>
      <c r="L29" s="79" t="n">
        <f aca="false">SUM(L6:L28)</f>
        <v>57250</v>
      </c>
      <c r="M29" s="78" t="n">
        <f aca="false">SUM(M6:M28)</f>
        <v>0</v>
      </c>
      <c r="N29" s="80" t="n">
        <f aca="false">SUM(B29,D29,F29,H29,J29,L29)</f>
        <v>588300</v>
      </c>
      <c r="O29" s="81" t="n">
        <f aca="false">SUM(C29,E29,G29,I29,K29,M29)</f>
        <v>0</v>
      </c>
    </row>
    <row r="30" customFormat="false" ht="18.95" hidden="false" customHeight="true" outlineLevel="0" collapsed="false">
      <c r="A30" s="94" t="s">
        <v>153</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8.9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8.95" hidden="false" customHeight="true" outlineLevel="0" collapsed="false">
      <c r="A6" s="82" t="s">
        <v>154</v>
      </c>
      <c r="B6" s="85" t="n">
        <f aca="false">SUM(あきる野市!B42)</f>
        <v>3400</v>
      </c>
      <c r="C6" s="84" t="n">
        <f aca="false">SUM(あきる野市!D42)</f>
        <v>0</v>
      </c>
      <c r="D6" s="85" t="n">
        <f aca="false">SUM(あきる野市!F42)</f>
        <v>500</v>
      </c>
      <c r="E6" s="84" t="n">
        <f aca="false">SUM(あきる野市!H42)</f>
        <v>0</v>
      </c>
      <c r="F6" s="85" t="n">
        <f aca="false">SUM(あきる野市!J42)</f>
        <v>86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5400</v>
      </c>
      <c r="O6" s="81" t="n">
        <f aca="false">SUM(C6,E6,G6,I6,K6,M6)</f>
        <v>0</v>
      </c>
    </row>
    <row r="7" customFormat="false" ht="18.95" hidden="false" customHeight="true" outlineLevel="0" collapsed="false">
      <c r="A7" s="82" t="s">
        <v>155</v>
      </c>
      <c r="B7" s="85" t="n">
        <f aca="false">SUM(町田市!B42)</f>
        <v>23950</v>
      </c>
      <c r="C7" s="84" t="n">
        <f aca="false">SUM(町田市!D42)</f>
        <v>0</v>
      </c>
      <c r="D7" s="85" t="n">
        <f aca="false">SUM(町田市!F42)</f>
        <v>3950</v>
      </c>
      <c r="E7" s="84" t="n">
        <f aca="false">SUM(町田市!H42)</f>
        <v>0</v>
      </c>
      <c r="F7" s="85" t="n">
        <f aca="false">SUM(町田市!J42)</f>
        <v>31650</v>
      </c>
      <c r="G7" s="84" t="n">
        <f aca="false">SUM(町田市!L42)</f>
        <v>0</v>
      </c>
      <c r="H7" s="85" t="n">
        <f aca="false">SUM(町田市!N42)</f>
        <v>2300</v>
      </c>
      <c r="I7" s="84" t="n">
        <f aca="false">SUM(町田市!P42)</f>
        <v>0</v>
      </c>
      <c r="J7" s="85" t="n">
        <f aca="false">SUM(町田市!R42)</f>
        <v>4400</v>
      </c>
      <c r="K7" s="84" t="n">
        <f aca="false">SUM(町田市!T42)</f>
        <v>0</v>
      </c>
      <c r="L7" s="85" t="n">
        <f aca="false">SUM(町田市!V42)</f>
        <v>7300</v>
      </c>
      <c r="M7" s="84" t="n">
        <f aca="false">SUM(町田市!X42)</f>
        <v>0</v>
      </c>
      <c r="N7" s="80" t="n">
        <f aca="false">SUM(B7,D7,F7,H7,J7,L7)</f>
        <v>735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2</v>
      </c>
      <c r="B29" s="102" t="n">
        <f aca="false">SUM(B6:B28)</f>
        <v>27350</v>
      </c>
      <c r="C29" s="103" t="n">
        <f aca="false">SUM(C6:C28)</f>
        <v>0</v>
      </c>
      <c r="D29" s="102" t="n">
        <f aca="false">SUM(D6:D28)</f>
        <v>4450</v>
      </c>
      <c r="E29" s="103" t="n">
        <f aca="false">SUM(E6:E28)</f>
        <v>0</v>
      </c>
      <c r="F29" s="102" t="n">
        <f aca="false">SUM(F6:F28)</f>
        <v>40300</v>
      </c>
      <c r="G29" s="103" t="n">
        <f aca="false">SUM(G6:G28)</f>
        <v>0</v>
      </c>
      <c r="H29" s="102" t="n">
        <f aca="false">SUM(H6:H28)</f>
        <v>2700</v>
      </c>
      <c r="I29" s="103" t="n">
        <f aca="false">SUM(I6:I28)</f>
        <v>0</v>
      </c>
      <c r="J29" s="102" t="n">
        <f aca="false">SUM(J6:J28)</f>
        <v>6250</v>
      </c>
      <c r="K29" s="103" t="n">
        <f aca="false">SUM(K6:K28)</f>
        <v>0</v>
      </c>
      <c r="L29" s="102" t="n">
        <f aca="false">SUM(L6:L28)</f>
        <v>7900</v>
      </c>
      <c r="M29" s="103" t="n">
        <f aca="false">SUM(M6:M28)</f>
        <v>0</v>
      </c>
      <c r="N29" s="104" t="n">
        <f aca="false">SUM(B29,D29,F29,H29,J29,L29)</f>
        <v>88950</v>
      </c>
      <c r="O29" s="105" t="n">
        <f aca="false">SUM(C29,E29,G29,I29,K29,M29)</f>
        <v>0</v>
      </c>
    </row>
    <row r="30" customFormat="false" ht="18.95" hidden="false" customHeight="true" outlineLevel="0" collapsed="false">
      <c r="A30" s="94" t="s">
        <v>153</v>
      </c>
      <c r="B30" s="95" t="n">
        <f aca="false">SUM(('地区合計表 (1)'!B6:B28),(B6:B28))</f>
        <v>222150</v>
      </c>
      <c r="C30" s="106" t="n">
        <f aca="false">SUM(('地区合計表 (1)'!C6:C28),(C6:C28))</f>
        <v>0</v>
      </c>
      <c r="D30" s="107" t="n">
        <f aca="false">SUM(('地区合計表 (1)'!D6:D28),(D6:D28))</f>
        <v>27100</v>
      </c>
      <c r="E30" s="96" t="n">
        <f aca="false">SUM(('地区合計表 (1)'!E6:E28),(E6:E28))</f>
        <v>0</v>
      </c>
      <c r="F30" s="107" t="n">
        <f aca="false">SUM(('地区合計表 (1)'!F6:F28),(F6:F28))</f>
        <v>291650</v>
      </c>
      <c r="G30" s="96" t="n">
        <f aca="false">SUM(('地区合計表 (1)'!G6:G28),(G6:G28))</f>
        <v>0</v>
      </c>
      <c r="H30" s="107" t="n">
        <f aca="false">SUM(('地区合計表 (1)'!H6:H28),(H6:H28))</f>
        <v>26300</v>
      </c>
      <c r="I30" s="96" t="n">
        <f aca="false">SUM(('地区合計表 (1)'!I6:I28),(I6:I28))</f>
        <v>0</v>
      </c>
      <c r="J30" s="107" t="n">
        <f aca="false">SUM(('地区合計表 (1)'!J6:J28),(J6:J28))</f>
        <v>44900</v>
      </c>
      <c r="K30" s="96" t="n">
        <f aca="false">SUM(('地区合計表 (1)'!K6:K28),(K6:K28))</f>
        <v>0</v>
      </c>
      <c r="L30" s="107" t="n">
        <f aca="false">SUM(('地区合計表 (1)'!L6:L28),(L6:L28))</f>
        <v>65150</v>
      </c>
      <c r="M30" s="96" t="n">
        <f aca="false">SUM(('地区合計表 (1)'!M6:M28),(M6:M28))</f>
        <v>0</v>
      </c>
      <c r="N30" s="97" t="n">
        <f aca="false">SUM(B30,D30,F30,H30,J30,L30)</f>
        <v>6772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29</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3700</v>
      </c>
      <c r="D6" s="140"/>
      <c r="E6" s="141" t="n">
        <v>209</v>
      </c>
      <c r="F6" s="142"/>
      <c r="G6" s="143" t="n">
        <v>50</v>
      </c>
      <c r="H6" s="140"/>
      <c r="I6" s="144" t="n">
        <v>301</v>
      </c>
      <c r="J6" s="139"/>
      <c r="K6" s="140" t="n">
        <v>2050</v>
      </c>
      <c r="L6" s="140"/>
      <c r="M6" s="141" t="n">
        <v>402</v>
      </c>
      <c r="N6" s="142"/>
      <c r="O6" s="143" t="n">
        <v>650</v>
      </c>
      <c r="P6" s="140"/>
      <c r="Q6" s="144" t="n">
        <v>501</v>
      </c>
      <c r="R6" s="139"/>
      <c r="S6" s="140" t="n">
        <v>800</v>
      </c>
      <c r="T6" s="140"/>
      <c r="U6" s="144" t="n">
        <v>601</v>
      </c>
      <c r="V6" s="139"/>
      <c r="W6" s="140" t="n">
        <v>4350</v>
      </c>
      <c r="X6" s="145"/>
    </row>
    <row r="7" customFormat="false" ht="11.25" hidden="false" customHeight="true" outlineLevel="0" collapsed="false">
      <c r="A7" s="146" t="s">
        <v>173</v>
      </c>
      <c r="B7" s="146"/>
      <c r="C7" s="140"/>
      <c r="D7" s="140"/>
      <c r="E7" s="147" t="s">
        <v>174</v>
      </c>
      <c r="F7" s="147"/>
      <c r="G7" s="143"/>
      <c r="H7" s="140"/>
      <c r="I7" s="147" t="s">
        <v>175</v>
      </c>
      <c r="J7" s="147"/>
      <c r="K7" s="140"/>
      <c r="L7" s="140"/>
      <c r="M7" s="148" t="s">
        <v>176</v>
      </c>
      <c r="N7" s="148"/>
      <c r="O7" s="143"/>
      <c r="P7" s="140"/>
      <c r="Q7" s="147" t="s">
        <v>177</v>
      </c>
      <c r="R7" s="147"/>
      <c r="S7" s="140"/>
      <c r="T7" s="140"/>
      <c r="U7" s="147" t="s">
        <v>175</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50</v>
      </c>
      <c r="L8" s="140"/>
      <c r="M8" s="141" t="n">
        <v>410</v>
      </c>
      <c r="N8" s="142"/>
      <c r="O8" s="143" t="n">
        <v>350</v>
      </c>
      <c r="P8" s="140"/>
      <c r="Q8" s="141" t="n">
        <v>502</v>
      </c>
      <c r="R8" s="142"/>
      <c r="S8" s="143" t="n">
        <v>550</v>
      </c>
      <c r="T8" s="140"/>
      <c r="U8" s="141" t="n">
        <v>607</v>
      </c>
      <c r="V8" s="142"/>
      <c r="W8" s="143" t="n">
        <v>250</v>
      </c>
      <c r="X8" s="145"/>
    </row>
    <row r="9" customFormat="false" ht="11.25" hidden="false" customHeight="true" outlineLevel="0" collapsed="false">
      <c r="A9" s="150" t="s">
        <v>178</v>
      </c>
      <c r="B9" s="150"/>
      <c r="C9" s="143"/>
      <c r="D9" s="140"/>
      <c r="E9" s="147" t="s">
        <v>179</v>
      </c>
      <c r="F9" s="147"/>
      <c r="G9" s="143"/>
      <c r="H9" s="140"/>
      <c r="I9" s="147" t="s">
        <v>180</v>
      </c>
      <c r="J9" s="147"/>
      <c r="K9" s="143"/>
      <c r="L9" s="140"/>
      <c r="M9" s="151" t="s">
        <v>181</v>
      </c>
      <c r="N9" s="151"/>
      <c r="O9" s="143"/>
      <c r="P9" s="140"/>
      <c r="Q9" s="151" t="s">
        <v>181</v>
      </c>
      <c r="R9" s="151"/>
      <c r="S9" s="143"/>
      <c r="T9" s="140"/>
      <c r="U9" s="147" t="s">
        <v>179</v>
      </c>
      <c r="V9" s="147"/>
      <c r="W9" s="143"/>
      <c r="X9" s="145"/>
    </row>
    <row r="10" customFormat="false" ht="11.25" hidden="false" customHeight="true" outlineLevel="0" collapsed="false">
      <c r="A10" s="149" t="n">
        <v>105</v>
      </c>
      <c r="B10" s="142"/>
      <c r="C10" s="143" t="n">
        <v>2550</v>
      </c>
      <c r="D10" s="140"/>
      <c r="E10" s="141" t="n">
        <v>211</v>
      </c>
      <c r="F10" s="142"/>
      <c r="G10" s="143" t="n">
        <v>200</v>
      </c>
      <c r="H10" s="140"/>
      <c r="I10" s="141" t="n">
        <v>306</v>
      </c>
      <c r="J10" s="142"/>
      <c r="K10" s="143" t="n">
        <v>555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2</v>
      </c>
      <c r="B11" s="150"/>
      <c r="C11" s="143"/>
      <c r="D11" s="140"/>
      <c r="E11" s="151" t="s">
        <v>181</v>
      </c>
      <c r="F11" s="151"/>
      <c r="G11" s="143"/>
      <c r="H11" s="140"/>
      <c r="I11" s="147" t="s">
        <v>183</v>
      </c>
      <c r="J11" s="147"/>
      <c r="K11" s="143"/>
      <c r="L11" s="140"/>
      <c r="M11" s="147"/>
      <c r="N11" s="147"/>
      <c r="O11" s="143"/>
      <c r="P11" s="140"/>
      <c r="Q11" s="147" t="s">
        <v>184</v>
      </c>
      <c r="R11" s="147"/>
      <c r="S11" s="143"/>
      <c r="T11" s="140"/>
      <c r="U11" s="147" t="s">
        <v>174</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5</v>
      </c>
      <c r="B13" s="150"/>
      <c r="C13" s="143"/>
      <c r="D13" s="140"/>
      <c r="E13" s="147" t="s">
        <v>184</v>
      </c>
      <c r="F13" s="147"/>
      <c r="G13" s="143"/>
      <c r="H13" s="140"/>
      <c r="I13" s="147"/>
      <c r="J13" s="147"/>
      <c r="K13" s="143"/>
      <c r="L13" s="140"/>
      <c r="M13" s="147"/>
      <c r="N13" s="147"/>
      <c r="O13" s="143"/>
      <c r="P13" s="140"/>
      <c r="Q13" s="147" t="s">
        <v>174</v>
      </c>
      <c r="R13" s="147"/>
      <c r="S13" s="143"/>
      <c r="T13" s="140"/>
      <c r="U13" s="147" t="s">
        <v>18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6</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9</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12200</v>
      </c>
      <c r="C42" s="153"/>
      <c r="D42" s="154" t="n">
        <f aca="false">SUM(D6:D41)</f>
        <v>0</v>
      </c>
      <c r="E42" s="155" t="s">
        <v>152</v>
      </c>
      <c r="F42" s="153" t="n">
        <f aca="false">SUM(G6:G40)</f>
        <v>850</v>
      </c>
      <c r="G42" s="153"/>
      <c r="H42" s="154" t="n">
        <f aca="false">SUM(H6:H41)</f>
        <v>0</v>
      </c>
      <c r="I42" s="155" t="s">
        <v>152</v>
      </c>
      <c r="J42" s="153" t="n">
        <f aca="false">SUM(K6:K40)</f>
        <v>11950</v>
      </c>
      <c r="K42" s="153"/>
      <c r="L42" s="154" t="n">
        <f aca="false">SUM(L6:L41)</f>
        <v>0</v>
      </c>
      <c r="M42" s="155" t="s">
        <v>152</v>
      </c>
      <c r="N42" s="153" t="n">
        <f aca="false">SUM(O6:O40)</f>
        <v>1000</v>
      </c>
      <c r="O42" s="153"/>
      <c r="P42" s="154" t="n">
        <f aca="false">SUM(P6:P41)</f>
        <v>0</v>
      </c>
      <c r="Q42" s="155" t="s">
        <v>152</v>
      </c>
      <c r="R42" s="83" t="n">
        <f aca="false">SUM(S6:S40)</f>
        <v>1650</v>
      </c>
      <c r="S42" s="83"/>
      <c r="T42" s="154" t="n">
        <f aca="false">SUM(T6:T41)</f>
        <v>0</v>
      </c>
      <c r="U42" s="156" t="s">
        <v>152</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327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65" t="s">
        <v>189</v>
      </c>
      <c r="B46" s="165"/>
      <c r="C46" s="165"/>
      <c r="D46" s="165"/>
      <c r="E46" s="165"/>
      <c r="F46" s="165"/>
      <c r="G46" s="165"/>
      <c r="H46" s="165"/>
      <c r="I46" s="165"/>
      <c r="J46" s="165"/>
      <c r="K46" s="165"/>
      <c r="L46" s="165"/>
      <c r="M46" s="165"/>
      <c r="N46" s="165"/>
      <c r="O46" s="165"/>
      <c r="P46" s="165"/>
      <c r="Q46" s="165"/>
      <c r="R46" s="165"/>
      <c r="S46" s="165"/>
      <c r="X46" s="166" t="s">
        <v>190</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9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000</v>
      </c>
      <c r="D6" s="140"/>
      <c r="E6" s="144" t="n">
        <v>204</v>
      </c>
      <c r="F6" s="139"/>
      <c r="G6" s="140" t="n">
        <v>800</v>
      </c>
      <c r="H6" s="140"/>
      <c r="I6" s="144" t="n">
        <v>301</v>
      </c>
      <c r="J6" s="139"/>
      <c r="K6" s="140" t="n">
        <v>210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3</v>
      </c>
      <c r="B7" s="150"/>
      <c r="C7" s="140"/>
      <c r="D7" s="140"/>
      <c r="E7" s="147" t="s">
        <v>194</v>
      </c>
      <c r="F7" s="147"/>
      <c r="G7" s="140"/>
      <c r="H7" s="140"/>
      <c r="I7" s="147" t="s">
        <v>195</v>
      </c>
      <c r="J7" s="147"/>
      <c r="K7" s="140"/>
      <c r="L7" s="140"/>
      <c r="M7" s="148" t="s">
        <v>196</v>
      </c>
      <c r="N7" s="148"/>
      <c r="O7" s="143"/>
      <c r="P7" s="140"/>
      <c r="Q7" s="147" t="s">
        <v>180</v>
      </c>
      <c r="R7" s="147"/>
      <c r="S7" s="140"/>
      <c r="T7" s="140"/>
      <c r="U7" s="147" t="s">
        <v>197</v>
      </c>
      <c r="V7" s="147"/>
      <c r="W7" s="167"/>
      <c r="X7" s="145"/>
    </row>
    <row r="8" customFormat="false" ht="11.25" hidden="false" customHeight="true" outlineLevel="0" collapsed="false">
      <c r="A8" s="149" t="n">
        <v>102</v>
      </c>
      <c r="B8" s="142"/>
      <c r="C8" s="143" t="n">
        <v>1800</v>
      </c>
      <c r="D8" s="140"/>
      <c r="E8" s="141" t="n">
        <v>206</v>
      </c>
      <c r="F8" s="142"/>
      <c r="G8" s="143" t="n">
        <v>150</v>
      </c>
      <c r="H8" s="140"/>
      <c r="I8" s="141" t="n">
        <v>302</v>
      </c>
      <c r="J8" s="142"/>
      <c r="K8" s="143" t="n">
        <v>2950</v>
      </c>
      <c r="L8" s="140"/>
      <c r="M8" s="141"/>
      <c r="N8" s="142"/>
      <c r="O8" s="143"/>
      <c r="P8" s="140"/>
      <c r="Q8" s="141" t="n">
        <v>503</v>
      </c>
      <c r="R8" s="142"/>
      <c r="S8" s="143" t="n">
        <v>300</v>
      </c>
      <c r="T8" s="140"/>
      <c r="U8" s="141" t="n">
        <v>604</v>
      </c>
      <c r="V8" s="142"/>
      <c r="W8" s="143" t="n">
        <v>4550</v>
      </c>
      <c r="X8" s="145"/>
    </row>
    <row r="9" customFormat="false" ht="11.25" hidden="false" customHeight="true" outlineLevel="0" collapsed="false">
      <c r="A9" s="150" t="s">
        <v>198</v>
      </c>
      <c r="B9" s="150"/>
      <c r="C9" s="143"/>
      <c r="D9" s="140"/>
      <c r="E9" s="147" t="s">
        <v>197</v>
      </c>
      <c r="F9" s="147"/>
      <c r="G9" s="143"/>
      <c r="H9" s="140"/>
      <c r="I9" s="147" t="s">
        <v>198</v>
      </c>
      <c r="J9" s="147"/>
      <c r="K9" s="143"/>
      <c r="L9" s="140"/>
      <c r="M9" s="147"/>
      <c r="N9" s="147"/>
      <c r="O9" s="143"/>
      <c r="P9" s="140"/>
      <c r="Q9" s="168" t="s">
        <v>199</v>
      </c>
      <c r="R9" s="168"/>
      <c r="S9" s="143"/>
      <c r="T9" s="140"/>
      <c r="U9" s="147" t="s">
        <v>180</v>
      </c>
      <c r="V9" s="147"/>
      <c r="W9" s="143"/>
      <c r="X9" s="145"/>
    </row>
    <row r="10" customFormat="false" ht="11.25" hidden="false" customHeight="true" outlineLevel="0" collapsed="false">
      <c r="A10" s="149" t="n">
        <v>103</v>
      </c>
      <c r="B10" s="142"/>
      <c r="C10" s="143" t="n">
        <v>3350</v>
      </c>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t="s">
        <v>200</v>
      </c>
      <c r="B11" s="150"/>
      <c r="C11" s="143"/>
      <c r="D11" s="140"/>
      <c r="E11" s="147"/>
      <c r="F11" s="147"/>
      <c r="G11" s="143"/>
      <c r="H11" s="140"/>
      <c r="I11" s="147"/>
      <c r="J11" s="147"/>
      <c r="K11" s="143"/>
      <c r="L11" s="140"/>
      <c r="M11" s="147"/>
      <c r="N11" s="147"/>
      <c r="O11" s="143"/>
      <c r="P11" s="140"/>
      <c r="Q11" s="147" t="s">
        <v>197</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4</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7150</v>
      </c>
      <c r="C42" s="153"/>
      <c r="D42" s="154" t="n">
        <f aca="false">SUM(D6:D41)</f>
        <v>0</v>
      </c>
      <c r="E42" s="155" t="s">
        <v>152</v>
      </c>
      <c r="F42" s="153" t="n">
        <f aca="false">SUM(G6:G40)</f>
        <v>950</v>
      </c>
      <c r="G42" s="153"/>
      <c r="H42" s="154" t="n">
        <f aca="false">SUM(H6:H41)</f>
        <v>0</v>
      </c>
      <c r="I42" s="155" t="s">
        <v>152</v>
      </c>
      <c r="J42" s="153" t="n">
        <f aca="false">SUM(K6:K40)</f>
        <v>5050</v>
      </c>
      <c r="K42" s="153"/>
      <c r="L42" s="154" t="n">
        <f aca="false">SUM(L6:L41)</f>
        <v>0</v>
      </c>
      <c r="M42" s="155" t="s">
        <v>152</v>
      </c>
      <c r="N42" s="153" t="n">
        <f aca="false">SUM(O6:O40)</f>
        <v>1100</v>
      </c>
      <c r="O42" s="153"/>
      <c r="P42" s="154" t="n">
        <f aca="false">SUM(P6:P41)</f>
        <v>0</v>
      </c>
      <c r="Q42" s="155" t="s">
        <v>152</v>
      </c>
      <c r="R42" s="83" t="n">
        <f aca="false">SUM(S6:S40)</f>
        <v>1850</v>
      </c>
      <c r="S42" s="83"/>
      <c r="T42" s="154" t="n">
        <f aca="false">SUM(T6:T41)</f>
        <v>0</v>
      </c>
      <c r="U42" s="156" t="s">
        <v>152</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10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01</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02</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1</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1750</v>
      </c>
      <c r="D6" s="140"/>
      <c r="E6" s="144" t="n">
        <v>202</v>
      </c>
      <c r="F6" s="139"/>
      <c r="G6" s="140" t="n">
        <v>16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3</v>
      </c>
      <c r="B7" s="150"/>
      <c r="C7" s="140"/>
      <c r="D7" s="140"/>
      <c r="E7" s="148" t="s">
        <v>204</v>
      </c>
      <c r="F7" s="148"/>
      <c r="G7" s="140"/>
      <c r="H7" s="140"/>
      <c r="I7" s="147" t="s">
        <v>205</v>
      </c>
      <c r="J7" s="147"/>
      <c r="K7" s="140"/>
      <c r="L7" s="140"/>
      <c r="M7" s="147" t="s">
        <v>206</v>
      </c>
      <c r="N7" s="147"/>
      <c r="O7" s="143"/>
      <c r="P7" s="140"/>
      <c r="Q7" s="147" t="s">
        <v>207</v>
      </c>
      <c r="R7" s="147"/>
      <c r="S7" s="140"/>
      <c r="T7" s="140"/>
      <c r="U7" s="148" t="s">
        <v>208</v>
      </c>
      <c r="V7" s="148"/>
      <c r="W7" s="140"/>
      <c r="X7" s="145"/>
    </row>
    <row r="8" customFormat="false" ht="11.25" hidden="false" customHeight="true" outlineLevel="0" collapsed="false">
      <c r="A8" s="149" t="n">
        <v>103</v>
      </c>
      <c r="B8" s="142"/>
      <c r="C8" s="143" t="n">
        <v>1100</v>
      </c>
      <c r="D8" s="140"/>
      <c r="E8" s="141"/>
      <c r="F8" s="142"/>
      <c r="G8" s="143"/>
      <c r="H8" s="140"/>
      <c r="I8" s="141" t="n">
        <v>302</v>
      </c>
      <c r="J8" s="142"/>
      <c r="K8" s="143" t="n">
        <v>415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9</v>
      </c>
      <c r="B9" s="150"/>
      <c r="C9" s="143"/>
      <c r="D9" s="140"/>
      <c r="E9" s="147"/>
      <c r="F9" s="147"/>
      <c r="G9" s="143"/>
      <c r="H9" s="140"/>
      <c r="I9" s="147" t="s">
        <v>210</v>
      </c>
      <c r="J9" s="147"/>
      <c r="K9" s="143"/>
      <c r="L9" s="140"/>
      <c r="M9" s="147" t="s">
        <v>211</v>
      </c>
      <c r="N9" s="147"/>
      <c r="O9" s="143"/>
      <c r="P9" s="140"/>
      <c r="Q9" s="147" t="s">
        <v>212</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3</v>
      </c>
      <c r="B11" s="150"/>
      <c r="C11" s="143"/>
      <c r="D11" s="140"/>
      <c r="E11" s="147"/>
      <c r="F11" s="147"/>
      <c r="G11" s="143"/>
      <c r="H11" s="140"/>
      <c r="I11" s="147"/>
      <c r="J11" s="147"/>
      <c r="K11" s="143"/>
      <c r="L11" s="140"/>
      <c r="M11" s="147"/>
      <c r="N11" s="147"/>
      <c r="O11" s="143"/>
      <c r="P11" s="140"/>
      <c r="Q11" s="148" t="s">
        <v>208</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4</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6650</v>
      </c>
      <c r="C42" s="153"/>
      <c r="D42" s="154" t="n">
        <f aca="false">SUM(D6:D41)</f>
        <v>0</v>
      </c>
      <c r="E42" s="155" t="s">
        <v>152</v>
      </c>
      <c r="F42" s="153" t="n">
        <f aca="false">SUM(G6:G40)</f>
        <v>1600</v>
      </c>
      <c r="G42" s="153"/>
      <c r="H42" s="154" t="n">
        <f aca="false">SUM(H6:H41)</f>
        <v>0</v>
      </c>
      <c r="I42" s="155" t="s">
        <v>152</v>
      </c>
      <c r="J42" s="153" t="n">
        <f aca="false">SUM(K6:K40)</f>
        <v>7350</v>
      </c>
      <c r="K42" s="153"/>
      <c r="L42" s="154" t="n">
        <f aca="false">SUM(L6:L41)</f>
        <v>0</v>
      </c>
      <c r="M42" s="155" t="s">
        <v>152</v>
      </c>
      <c r="N42" s="153" t="n">
        <f aca="false">SUM(O6:O40)</f>
        <v>150</v>
      </c>
      <c r="O42" s="153"/>
      <c r="P42" s="154" t="n">
        <f aca="false">SUM(P6:P41)</f>
        <v>0</v>
      </c>
      <c r="Q42" s="155" t="s">
        <v>152</v>
      </c>
      <c r="R42" s="83" t="n">
        <f aca="false">SUM(S6:S40)</f>
        <v>1450</v>
      </c>
      <c r="S42" s="83"/>
      <c r="T42" s="154" t="n">
        <f aca="false">SUM(T6:T41)</f>
        <v>0</v>
      </c>
      <c r="U42" s="156" t="s">
        <v>152</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025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0" t="s">
        <v>215</v>
      </c>
      <c r="B46" s="170"/>
      <c r="C46" s="170"/>
      <c r="D46" s="170"/>
      <c r="E46" s="170"/>
      <c r="F46" s="170"/>
      <c r="G46" s="170"/>
      <c r="H46" s="170"/>
      <c r="I46" s="170"/>
      <c r="J46" s="170"/>
      <c r="K46" s="170"/>
      <c r="L46" s="170"/>
      <c r="M46" s="170"/>
      <c r="N46" s="170"/>
      <c r="O46" s="170"/>
      <c r="P46" s="170"/>
      <c r="Q46" s="170"/>
      <c r="R46" s="170"/>
      <c r="S46" s="170"/>
      <c r="X46" s="166" t="s">
        <v>190</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6</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13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5650</v>
      </c>
      <c r="D6" s="140"/>
      <c r="E6" s="141" t="n">
        <v>204</v>
      </c>
      <c r="F6" s="142"/>
      <c r="G6" s="143" t="n">
        <v>350</v>
      </c>
      <c r="H6" s="140"/>
      <c r="I6" s="144" t="n">
        <v>301</v>
      </c>
      <c r="J6" s="139"/>
      <c r="K6" s="140" t="n">
        <v>44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7</v>
      </c>
      <c r="B7" s="150"/>
      <c r="C7" s="140"/>
      <c r="D7" s="140"/>
      <c r="E7" s="147" t="s">
        <v>218</v>
      </c>
      <c r="F7" s="147"/>
      <c r="G7" s="143"/>
      <c r="H7" s="140"/>
      <c r="I7" s="147" t="s">
        <v>219</v>
      </c>
      <c r="J7" s="147"/>
      <c r="K7" s="140"/>
      <c r="L7" s="140"/>
      <c r="M7" s="147" t="s">
        <v>220</v>
      </c>
      <c r="N7" s="147"/>
      <c r="O7" s="143"/>
      <c r="P7" s="140"/>
      <c r="Q7" s="147" t="s">
        <v>221</v>
      </c>
      <c r="R7" s="147"/>
      <c r="S7" s="140"/>
      <c r="T7" s="140"/>
      <c r="U7" s="147" t="s">
        <v>222</v>
      </c>
      <c r="V7" s="147"/>
      <c r="W7" s="140"/>
      <c r="X7" s="145"/>
    </row>
    <row r="8" customFormat="false" ht="11.25" hidden="false" customHeight="true" outlineLevel="0" collapsed="false">
      <c r="A8" s="149" t="n">
        <v>103</v>
      </c>
      <c r="B8" s="142"/>
      <c r="C8" s="143" t="n">
        <v>405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3</v>
      </c>
      <c r="B9" s="150"/>
      <c r="C9" s="143"/>
      <c r="D9" s="140"/>
      <c r="E9" s="147" t="s">
        <v>220</v>
      </c>
      <c r="F9" s="147"/>
      <c r="G9" s="143"/>
      <c r="H9" s="140"/>
      <c r="I9" s="147" t="s">
        <v>224</v>
      </c>
      <c r="J9" s="147"/>
      <c r="K9" s="143"/>
      <c r="L9" s="140"/>
      <c r="M9" s="147" t="s">
        <v>225</v>
      </c>
      <c r="N9" s="147"/>
      <c r="O9" s="143"/>
      <c r="P9" s="140"/>
      <c r="Q9" s="147" t="s">
        <v>225</v>
      </c>
      <c r="R9" s="147"/>
      <c r="S9" s="143"/>
      <c r="T9" s="140"/>
      <c r="U9" s="147" t="s">
        <v>225</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29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5</v>
      </c>
      <c r="F11" s="147"/>
      <c r="G11" s="143"/>
      <c r="H11" s="140"/>
      <c r="I11" s="147" t="s">
        <v>226</v>
      </c>
      <c r="J11" s="147"/>
      <c r="K11" s="143"/>
      <c r="L11" s="140"/>
      <c r="M11" s="147"/>
      <c r="N11" s="147"/>
      <c r="O11" s="143"/>
      <c r="P11" s="140"/>
      <c r="Q11" s="147" t="s">
        <v>227</v>
      </c>
      <c r="R11" s="147"/>
      <c r="S11" s="143"/>
      <c r="T11" s="140"/>
      <c r="U11" s="147" t="s">
        <v>228</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20</v>
      </c>
      <c r="R13" s="147"/>
      <c r="S13" s="143"/>
      <c r="T13" s="140"/>
      <c r="U13" s="147" t="s">
        <v>22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9</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9700</v>
      </c>
      <c r="C42" s="153"/>
      <c r="D42" s="154" t="n">
        <f aca="false">SUM(D6:D41)</f>
        <v>0</v>
      </c>
      <c r="E42" s="155" t="s">
        <v>152</v>
      </c>
      <c r="F42" s="153" t="n">
        <f aca="false">SUM(G6:G40)</f>
        <v>800</v>
      </c>
      <c r="G42" s="153"/>
      <c r="H42" s="154" t="n">
        <f aca="false">SUM(H6:H41)</f>
        <v>0</v>
      </c>
      <c r="I42" s="155" t="s">
        <v>152</v>
      </c>
      <c r="J42" s="153" t="n">
        <f aca="false">SUM(K6:K40)</f>
        <v>9200</v>
      </c>
      <c r="K42" s="153"/>
      <c r="L42" s="154" t="n">
        <f aca="false">SUM(L6:L41)</f>
        <v>0</v>
      </c>
      <c r="M42" s="155" t="s">
        <v>152</v>
      </c>
      <c r="N42" s="153" t="n">
        <f aca="false">SUM(O6:O40)</f>
        <v>400</v>
      </c>
      <c r="O42" s="153"/>
      <c r="P42" s="154" t="n">
        <f aca="false">SUM(P6:P41)</f>
        <v>0</v>
      </c>
      <c r="Q42" s="155" t="s">
        <v>152</v>
      </c>
      <c r="R42" s="83" t="n">
        <f aca="false">SUM(S6:S40)</f>
        <v>2350</v>
      </c>
      <c r="S42" s="83"/>
      <c r="T42" s="154" t="n">
        <f aca="false">SUM(T6:T41)</f>
        <v>0</v>
      </c>
      <c r="U42" s="156" t="s">
        <v>152</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254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30</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1</v>
      </c>
      <c r="B1" s="110"/>
      <c r="C1" s="111"/>
      <c r="D1" s="112"/>
      <c r="E1" s="112"/>
      <c r="F1" s="112"/>
      <c r="G1" s="112"/>
      <c r="H1" s="112"/>
      <c r="I1" s="112"/>
      <c r="J1" s="112"/>
      <c r="K1" s="112"/>
      <c r="L1" s="112"/>
      <c r="M1" s="113" t="s">
        <v>157</v>
      </c>
      <c r="N1" s="113"/>
      <c r="O1" s="114"/>
      <c r="P1" s="114"/>
      <c r="Q1" s="114"/>
      <c r="R1" s="115" t="s">
        <v>158</v>
      </c>
      <c r="S1" s="116"/>
      <c r="T1" s="116"/>
      <c r="U1" s="117" t="s">
        <v>159</v>
      </c>
      <c r="V1" s="118"/>
      <c r="W1" s="118"/>
      <c r="X1" s="118"/>
    </row>
    <row r="2" customFormat="false" ht="22.5" hidden="false" customHeight="true" outlineLevel="0" collapsed="false">
      <c r="A2" s="119" t="s">
        <v>232</v>
      </c>
      <c r="B2" s="119"/>
      <c r="C2" s="119"/>
      <c r="D2" s="120"/>
      <c r="E2" s="121"/>
      <c r="F2" s="122" t="s">
        <v>160</v>
      </c>
      <c r="G2" s="122"/>
      <c r="H2" s="122"/>
      <c r="I2" s="122"/>
      <c r="J2" s="122"/>
      <c r="K2" s="122"/>
      <c r="L2" s="112"/>
      <c r="M2" s="113" t="s">
        <v>161</v>
      </c>
      <c r="N2" s="113"/>
      <c r="O2" s="114"/>
      <c r="P2" s="114"/>
      <c r="Q2" s="114"/>
      <c r="R2" s="123" t="s">
        <v>162</v>
      </c>
      <c r="S2" s="124"/>
      <c r="T2" s="124"/>
      <c r="U2" s="123" t="s">
        <v>163</v>
      </c>
      <c r="V2" s="125"/>
      <c r="W2" s="125"/>
      <c r="X2" s="126" t="s">
        <v>164</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5</v>
      </c>
      <c r="B4" s="129"/>
      <c r="C4" s="129"/>
      <c r="D4" s="129"/>
      <c r="E4" s="130" t="s">
        <v>166</v>
      </c>
      <c r="F4" s="130"/>
      <c r="G4" s="130"/>
      <c r="H4" s="130"/>
      <c r="I4" s="130" t="s">
        <v>167</v>
      </c>
      <c r="J4" s="130"/>
      <c r="K4" s="130"/>
      <c r="L4" s="130"/>
      <c r="M4" s="130" t="s">
        <v>168</v>
      </c>
      <c r="N4" s="130"/>
      <c r="O4" s="130"/>
      <c r="P4" s="130"/>
      <c r="Q4" s="130" t="s">
        <v>169</v>
      </c>
      <c r="R4" s="130"/>
      <c r="S4" s="130"/>
      <c r="T4" s="130"/>
      <c r="U4" s="131" t="s">
        <v>170</v>
      </c>
      <c r="V4" s="131"/>
      <c r="W4" s="131"/>
      <c r="X4" s="131"/>
    </row>
    <row r="5" customFormat="false" ht="22.5" hidden="false" customHeight="true" outlineLevel="0" collapsed="false">
      <c r="A5" s="132" t="s">
        <v>171</v>
      </c>
      <c r="B5" s="132"/>
      <c r="C5" s="133" t="s">
        <v>127</v>
      </c>
      <c r="D5" s="134" t="s">
        <v>172</v>
      </c>
      <c r="E5" s="135" t="s">
        <v>171</v>
      </c>
      <c r="F5" s="135"/>
      <c r="G5" s="133" t="s">
        <v>127</v>
      </c>
      <c r="H5" s="134" t="s">
        <v>172</v>
      </c>
      <c r="I5" s="135" t="s">
        <v>171</v>
      </c>
      <c r="J5" s="135"/>
      <c r="K5" s="133" t="s">
        <v>127</v>
      </c>
      <c r="L5" s="134" t="s">
        <v>172</v>
      </c>
      <c r="M5" s="135" t="s">
        <v>171</v>
      </c>
      <c r="N5" s="135"/>
      <c r="O5" s="133" t="s">
        <v>127</v>
      </c>
      <c r="P5" s="134" t="s">
        <v>172</v>
      </c>
      <c r="Q5" s="135" t="s">
        <v>171</v>
      </c>
      <c r="R5" s="135"/>
      <c r="S5" s="133" t="s">
        <v>127</v>
      </c>
      <c r="T5" s="134" t="s">
        <v>172</v>
      </c>
      <c r="U5" s="136" t="s">
        <v>171</v>
      </c>
      <c r="V5" s="136"/>
      <c r="W5" s="133" t="s">
        <v>127</v>
      </c>
      <c r="X5" s="137" t="s">
        <v>172</v>
      </c>
    </row>
    <row r="6" customFormat="false" ht="11.25" hidden="false" customHeight="true" outlineLevel="0" collapsed="false">
      <c r="A6" s="138" t="n">
        <v>101</v>
      </c>
      <c r="B6" s="139"/>
      <c r="C6" s="140" t="n">
        <v>2550</v>
      </c>
      <c r="D6" s="140"/>
      <c r="E6" s="144" t="n">
        <v>204</v>
      </c>
      <c r="F6" s="139"/>
      <c r="G6" s="140" t="s">
        <v>233</v>
      </c>
      <c r="H6" s="140"/>
      <c r="I6" s="144" t="n">
        <v>302</v>
      </c>
      <c r="J6" s="139"/>
      <c r="K6" s="140" t="n">
        <v>695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4</v>
      </c>
      <c r="B7" s="150"/>
      <c r="C7" s="140"/>
      <c r="D7" s="140"/>
      <c r="E7" s="147" t="s">
        <v>235</v>
      </c>
      <c r="F7" s="147"/>
      <c r="G7" s="140"/>
      <c r="H7" s="140"/>
      <c r="I7" s="147" t="s">
        <v>234</v>
      </c>
      <c r="J7" s="147"/>
      <c r="K7" s="140"/>
      <c r="L7" s="140"/>
      <c r="M7" s="147" t="s">
        <v>234</v>
      </c>
      <c r="N7" s="147"/>
      <c r="O7" s="140"/>
      <c r="P7" s="140"/>
      <c r="Q7" s="147" t="s">
        <v>234</v>
      </c>
      <c r="R7" s="147"/>
      <c r="S7" s="140"/>
      <c r="T7" s="140"/>
      <c r="U7" s="147" t="s">
        <v>236</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7</v>
      </c>
      <c r="F9" s="147"/>
      <c r="G9" s="143"/>
      <c r="H9" s="140"/>
      <c r="I9" s="147"/>
      <c r="J9" s="147"/>
      <c r="K9" s="143"/>
      <c r="L9" s="140"/>
      <c r="M9" s="147"/>
      <c r="N9" s="147"/>
      <c r="O9" s="143"/>
      <c r="P9" s="140"/>
      <c r="Q9" s="147"/>
      <c r="R9" s="147"/>
      <c r="S9" s="143"/>
      <c r="T9" s="140"/>
      <c r="U9" s="147" t="s">
        <v>237</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2</v>
      </c>
      <c r="B42" s="153" t="n">
        <f aca="false">SUM(C6:C40)</f>
        <v>2550</v>
      </c>
      <c r="C42" s="153"/>
      <c r="D42" s="154" t="n">
        <f aca="false">SUM(D6:D41)</f>
        <v>0</v>
      </c>
      <c r="E42" s="155" t="s">
        <v>152</v>
      </c>
      <c r="F42" s="153" t="n">
        <f aca="false">SUM(G6:G40)</f>
        <v>200</v>
      </c>
      <c r="G42" s="153"/>
      <c r="H42" s="154" t="n">
        <f aca="false">SUM(H6:H41)</f>
        <v>0</v>
      </c>
      <c r="I42" s="155" t="s">
        <v>152</v>
      </c>
      <c r="J42" s="153" t="n">
        <f aca="false">SUM(K6:K40)</f>
        <v>6950</v>
      </c>
      <c r="K42" s="153"/>
      <c r="L42" s="154" t="n">
        <f aca="false">SUM(L6:L41)</f>
        <v>0</v>
      </c>
      <c r="M42" s="155" t="s">
        <v>152</v>
      </c>
      <c r="N42" s="153" t="n">
        <f aca="false">SUM(O6:O40)</f>
        <v>650</v>
      </c>
      <c r="O42" s="153"/>
      <c r="P42" s="154" t="n">
        <f aca="false">SUM(P6:P41)</f>
        <v>0</v>
      </c>
      <c r="Q42" s="155" t="s">
        <v>152</v>
      </c>
      <c r="R42" s="83" t="n">
        <f aca="false">SUM(S6:S40)</f>
        <v>900</v>
      </c>
      <c r="S42" s="83"/>
      <c r="T42" s="154" t="n">
        <f aca="false">SUM(T6:T41)</f>
        <v>0</v>
      </c>
      <c r="U42" s="156" t="s">
        <v>152</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7</v>
      </c>
      <c r="U44" s="162"/>
      <c r="V44" s="163" t="n">
        <f aca="false">B42+F42+J42+N42+R42+V42</f>
        <v>12800</v>
      </c>
      <c r="W44" s="163"/>
      <c r="X44" s="164" t="s">
        <v>164</v>
      </c>
    </row>
    <row r="45" customFormat="false" ht="20.1" hidden="false" customHeight="true" outlineLevel="0" collapsed="false">
      <c r="T45" s="162" t="s">
        <v>188</v>
      </c>
      <c r="U45" s="162"/>
      <c r="V45" s="163" t="n">
        <f aca="false">D42+H42+L42+P42+T42+X42</f>
        <v>0</v>
      </c>
      <c r="W45" s="163"/>
      <c r="X45" s="164" t="s">
        <v>164</v>
      </c>
    </row>
    <row r="46" customFormat="false" ht="20.1" hidden="false" customHeight="true" outlineLevel="0" collapsed="false">
      <c r="A46" s="171" t="s">
        <v>238</v>
      </c>
      <c r="B46" s="171"/>
      <c r="C46" s="171"/>
      <c r="D46" s="171"/>
      <c r="E46" s="171"/>
      <c r="F46" s="171"/>
      <c r="G46" s="171"/>
      <c r="H46" s="171"/>
      <c r="I46" s="171"/>
      <c r="J46" s="171"/>
      <c r="K46" s="171"/>
      <c r="L46" s="171"/>
      <c r="M46" s="171"/>
      <c r="N46" s="171"/>
      <c r="O46" s="171"/>
      <c r="P46" s="171"/>
      <c r="Q46" s="171"/>
      <c r="R46" s="171"/>
      <c r="S46" s="171"/>
      <c r="X46" s="166" t="s">
        <v>190</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4-09-30T05:24:47Z</dcterms:modified>
  <cp:revision>0</cp:revision>
  <dc:subject/>
  <dc:title/>
</cp:coreProperties>
</file>