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8" uniqueCount="1209">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Ａ</t>
  </si>
  <si>
    <t xml:space="preserve">船橋北部</t>
  </si>
  <si>
    <t xml:space="preserve">高根台</t>
  </si>
  <si>
    <t xml:space="preserve">船橋金杉</t>
  </si>
  <si>
    <t xml:space="preserve">夏見・馬込沢</t>
  </si>
  <si>
    <t xml:space="preserve">西船橋南部Ａ</t>
  </si>
  <si>
    <t xml:space="preserve">新高根・飯山満</t>
  </si>
  <si>
    <t xml:space="preserve">高根台Ｍ</t>
  </si>
  <si>
    <t xml:space="preserve">船橋松ヶ丘Ａ</t>
  </si>
  <si>
    <t xml:space="preserve">北習志野Ａ</t>
  </si>
  <si>
    <t xml:space="preserve">西船橋南部</t>
  </si>
  <si>
    <t xml:space="preserve">船橋馬込沢西部Ｙ</t>
  </si>
  <si>
    <t xml:space="preserve">新高根・飯山満Ｍ</t>
  </si>
  <si>
    <t xml:space="preserve">船橋東部</t>
  </si>
  <si>
    <t xml:space="preserve">船橋馬込沢Ｙ</t>
  </si>
  <si>
    <t xml:space="preserve">薬円台</t>
  </si>
  <si>
    <t xml:space="preserve">北習志野Ｍ</t>
  </si>
  <si>
    <t xml:space="preserve">薬円台Ａ</t>
  </si>
  <si>
    <t xml:space="preserve">習志野台</t>
  </si>
  <si>
    <t xml:space="preserve">船橋東部Ａ</t>
  </si>
  <si>
    <t xml:space="preserve">船橋芝山Ａ</t>
  </si>
  <si>
    <t xml:space="preserve">高根台北</t>
  </si>
  <si>
    <t xml:space="preserve">船橋北部Ａ</t>
  </si>
  <si>
    <t xml:space="preserve">船橋芝山</t>
  </si>
  <si>
    <t xml:space="preserve">芝　山</t>
  </si>
  <si>
    <t xml:space="preserve">船橋松ヶ丘</t>
  </si>
  <si>
    <t xml:space="preserve">船橋南部</t>
  </si>
  <si>
    <t xml:space="preserve">船橋南部Ｙ</t>
  </si>
  <si>
    <t xml:space="preserve">津田沼</t>
  </si>
  <si>
    <t xml:space="preserve">東船橋</t>
  </si>
  <si>
    <t xml:space="preserve">船橋馬込沢Ａ</t>
  </si>
  <si>
    <t xml:space="preserve">東船橋Ｙ</t>
  </si>
  <si>
    <t xml:space="preserve">船橋三咲</t>
  </si>
  <si>
    <t xml:space="preserve">新船橋・塚田</t>
  </si>
  <si>
    <t xml:space="preserve">船橋金杉Ｙ</t>
  </si>
  <si>
    <t xml:space="preserve">津田沼Ａ</t>
  </si>
  <si>
    <t xml:space="preserve">船橋小室</t>
  </si>
  <si>
    <t xml:space="preserve">船橋馬込沢西部</t>
  </si>
  <si>
    <t xml:space="preserve">船橋三咲Ａ</t>
  </si>
  <si>
    <t xml:space="preserve">船橋小室Ａ</t>
  </si>
  <si>
    <t xml:space="preserve">船橋馬込沢</t>
  </si>
  <si>
    <t xml:space="preserve">津田沼北部</t>
  </si>
  <si>
    <t xml:space="preserve">芝　山Ｙ</t>
  </si>
  <si>
    <t xml:space="preserve">薬円台Ｙ</t>
  </si>
  <si>
    <t xml:space="preserve">船橋北部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船橋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船橋南部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薬円台、芝山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新船橋・塚田Ｙ</t>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t xml:space="preserve">八千代村上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勝田台村上（旧：勝田台）、八千代米本（旧：八千代村上）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検見川西部</t>
  </si>
  <si>
    <t xml:space="preserve">幕張第二</t>
  </si>
  <si>
    <t xml:space="preserve">検見川西部Ａ</t>
  </si>
  <si>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毎日・宮野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検見川北部Ａ、花見川Ａ、園生Ａ（稲毛区）、千葉北Ａ（稲毛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稲毛（稲毛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逆井増尾</t>
  </si>
  <si>
    <t xml:space="preserve">南柏駅前</t>
  </si>
  <si>
    <t xml:space="preserve">北　柏Ａ</t>
  </si>
  <si>
    <t xml:space="preserve">柏大津ヶ丘</t>
  </si>
  <si>
    <t xml:space="preserve">柏西口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柏増尾</t>
  </si>
  <si>
    <t xml:space="preserve">北　柏</t>
  </si>
  <si>
    <t xml:space="preserve">柏豊四季Ｍ</t>
  </si>
  <si>
    <t xml:space="preserve">柏南部Ｙ</t>
  </si>
  <si>
    <t xml:space="preserve">逆　井</t>
  </si>
  <si>
    <t xml:space="preserve">柏南部Ａ</t>
  </si>
  <si>
    <t xml:space="preserve">逆　井Ｙ</t>
  </si>
  <si>
    <t xml:space="preserve">柏豊四季Ｙ</t>
  </si>
  <si>
    <t xml:space="preserve">柏南部</t>
  </si>
  <si>
    <t xml:space="preserve">柏南部Ｍ</t>
  </si>
  <si>
    <t xml:space="preserve">柏の葉</t>
  </si>
  <si>
    <t xml:space="preserve">柏北部</t>
  </si>
  <si>
    <t xml:space="preserve">南　柏Ｔ</t>
  </si>
  <si>
    <t xml:space="preserve">柏の葉Ａ</t>
  </si>
  <si>
    <t xml:space="preserve">柏大津ヶ丘Ｔ</t>
  </si>
  <si>
    <t xml:space="preserve">逆  井Ｙ</t>
  </si>
  <si>
    <t xml:space="preserve">逆井南部Ｙ</t>
  </si>
  <si>
    <t xml:space="preserve">柏中部Ｙ</t>
  </si>
  <si>
    <t xml:space="preserve">西　柏</t>
  </si>
  <si>
    <t xml:space="preserve">柏中央Ａ</t>
  </si>
  <si>
    <t xml:space="preserve">柏中部</t>
  </si>
  <si>
    <t xml:space="preserve">柏大津ヶ丘Ｙ</t>
  </si>
  <si>
    <t xml:space="preserve">柏増尾Ａ</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東京・江戸川台（流山市）と流山おおたかの森Ａ（流山市）、柏の葉Ａ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t>
    </r>
  </si>
  <si>
    <t xml:space="preserve">0419</t>
  </si>
  <si>
    <t xml:space="preserve">我孫子西部</t>
  </si>
  <si>
    <t xml:space="preserve">我孫子</t>
  </si>
  <si>
    <t xml:space="preserve">我孫子中央</t>
  </si>
  <si>
    <t xml:space="preserve">我孫子東部Ｙ</t>
  </si>
  <si>
    <t xml:space="preserve">我孫子中央Ｙ</t>
  </si>
  <si>
    <t xml:space="preserve">我孫子西部Ａ</t>
  </si>
  <si>
    <t xml:space="preserve">湖　北</t>
  </si>
  <si>
    <t xml:space="preserve">布佐中央Ｙ</t>
  </si>
  <si>
    <t xml:space="preserve">新我孫子</t>
  </si>
  <si>
    <t xml:space="preserve">我孫子天王台</t>
  </si>
  <si>
    <t xml:space="preserve">布　佐Ａ</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小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毎日・布佐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印西Ｙ（印西市）、安食Ａ（印西市）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五　井</t>
  </si>
  <si>
    <t xml:space="preserve">八幡宿</t>
  </si>
  <si>
    <t xml:space="preserve">五井・八幡宿Ａ</t>
  </si>
  <si>
    <t xml:space="preserve">市　原Ｍ</t>
  </si>
  <si>
    <t xml:space="preserve">姉ヶ崎Ｙ</t>
  </si>
  <si>
    <t xml:space="preserve">姉ヶ崎</t>
  </si>
  <si>
    <t xml:space="preserve">八幡宿南部</t>
  </si>
  <si>
    <t xml:space="preserve">光風台Ａ</t>
  </si>
  <si>
    <t xml:space="preserve">鶴　舞Ｇ</t>
  </si>
  <si>
    <t xml:space="preserve">市　原</t>
  </si>
  <si>
    <t xml:space="preserve">姉ヶ崎Ａ</t>
  </si>
  <si>
    <t xml:space="preserve">光風台</t>
  </si>
  <si>
    <t xml:space="preserve">ちはら台・辰巳台Ａ</t>
  </si>
  <si>
    <t xml:space="preserve">八幡宿Ｙ</t>
  </si>
  <si>
    <t xml:space="preserve">上総牛久Ｇ</t>
  </si>
  <si>
    <t xml:space="preserve">八幡宿南部Ｙ</t>
  </si>
  <si>
    <t xml:space="preserve">上総山田Ｇ</t>
  </si>
  <si>
    <t xml:space="preserve">五　井Ｙ</t>
  </si>
  <si>
    <t xml:space="preserve">ちはら台・辰巳台</t>
  </si>
  <si>
    <t xml:space="preserve">市原南部Ｇ</t>
  </si>
  <si>
    <t xml:space="preserve">八幡宿東部Ｙ</t>
  </si>
  <si>
    <t xml:space="preserve">国分寺台</t>
  </si>
  <si>
    <t xml:space="preserve">ちはら台Ｙ</t>
  </si>
  <si>
    <t xml:space="preserve">国分寺台Ｙ</t>
  </si>
  <si>
    <t xml:space="preserve">八幡宿東部</t>
  </si>
  <si>
    <t xml:space="preserve">五井南部Ｙ</t>
  </si>
  <si>
    <t xml:space="preserve">ちはら台</t>
  </si>
  <si>
    <t xml:space="preserve">姉ヶ崎北部Ｙ</t>
  </si>
  <si>
    <t xml:space="preserve">五井南部</t>
  </si>
  <si>
    <t xml:space="preserve">姉ヶ崎北部</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竹　岡Ｙ</t>
  </si>
  <si>
    <t xml:space="preserve">上総湊Ｇ</t>
  </si>
  <si>
    <t xml:space="preserve">浜金谷Ｇ</t>
  </si>
  <si>
    <t xml:space="preserve">浜金谷</t>
  </si>
  <si>
    <t xml:space="preserve">青堀大貫Ａ</t>
  </si>
  <si>
    <t xml:space="preserve">竹　岡</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大貫</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堀大貫（旧：青堀）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15"/>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2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450</v>
      </c>
      <c r="D6" s="144"/>
      <c r="E6" s="148" t="n">
        <v>201</v>
      </c>
      <c r="F6" s="143"/>
      <c r="G6" s="144" t="n">
        <v>900</v>
      </c>
      <c r="H6" s="144"/>
      <c r="I6" s="145" t="n">
        <v>303</v>
      </c>
      <c r="J6" s="146"/>
      <c r="K6" s="147" t="n">
        <v>35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22</v>
      </c>
      <c r="B7" s="150"/>
      <c r="C7" s="147"/>
      <c r="D7" s="144"/>
      <c r="E7" s="152" t="s">
        <v>278</v>
      </c>
      <c r="F7" s="152"/>
      <c r="G7" s="144"/>
      <c r="H7" s="144"/>
      <c r="I7" s="152" t="s">
        <v>323</v>
      </c>
      <c r="J7" s="152"/>
      <c r="K7" s="147"/>
      <c r="L7" s="144"/>
      <c r="M7" s="152" t="s">
        <v>324</v>
      </c>
      <c r="N7" s="152"/>
      <c r="O7" s="147"/>
      <c r="P7" s="144"/>
      <c r="Q7" s="152" t="s">
        <v>325</v>
      </c>
      <c r="R7" s="152"/>
      <c r="S7" s="144"/>
      <c r="T7" s="144"/>
      <c r="U7" s="152" t="s">
        <v>325</v>
      </c>
      <c r="V7" s="152"/>
      <c r="W7" s="147"/>
      <c r="X7" s="149"/>
    </row>
    <row r="8" customFormat="false" ht="11.25" hidden="false" customHeight="true" outlineLevel="0" collapsed="false">
      <c r="A8" s="153" t="n">
        <v>104</v>
      </c>
      <c r="B8" s="146"/>
      <c r="C8" s="147" t="n">
        <v>3150</v>
      </c>
      <c r="D8" s="144"/>
      <c r="E8" s="145" t="n">
        <v>204</v>
      </c>
      <c r="F8" s="146"/>
      <c r="G8" s="147" t="n">
        <v>1600</v>
      </c>
      <c r="H8" s="144"/>
      <c r="I8" s="145" t="n">
        <v>304</v>
      </c>
      <c r="J8" s="146"/>
      <c r="K8" s="147" t="n">
        <v>215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6</v>
      </c>
      <c r="B9" s="150"/>
      <c r="C9" s="147"/>
      <c r="D9" s="144"/>
      <c r="E9" s="152" t="s">
        <v>327</v>
      </c>
      <c r="F9" s="152"/>
      <c r="G9" s="147"/>
      <c r="H9" s="144"/>
      <c r="I9" s="152" t="s">
        <v>328</v>
      </c>
      <c r="J9" s="152"/>
      <c r="K9" s="147"/>
      <c r="L9" s="144"/>
      <c r="M9" s="152" t="s">
        <v>325</v>
      </c>
      <c r="N9" s="152"/>
      <c r="O9" s="147"/>
      <c r="P9" s="144"/>
      <c r="Q9" s="152" t="s">
        <v>329</v>
      </c>
      <c r="R9" s="152"/>
      <c r="S9" s="147"/>
      <c r="T9" s="144"/>
      <c r="U9" s="152" t="s">
        <v>329</v>
      </c>
      <c r="V9" s="152"/>
      <c r="W9" s="147"/>
      <c r="X9" s="149"/>
    </row>
    <row r="10" customFormat="false" ht="11.25" hidden="false" customHeight="true" outlineLevel="0" collapsed="false">
      <c r="A10" s="153" t="n">
        <v>108</v>
      </c>
      <c r="B10" s="146"/>
      <c r="C10" s="147" t="n">
        <v>2750</v>
      </c>
      <c r="D10" s="144"/>
      <c r="E10" s="145" t="n">
        <v>206</v>
      </c>
      <c r="F10" s="146"/>
      <c r="G10" s="147" t="n">
        <v>900</v>
      </c>
      <c r="H10" s="144"/>
      <c r="I10" s="145" t="n">
        <v>305</v>
      </c>
      <c r="J10" s="146"/>
      <c r="K10" s="147" t="n">
        <v>385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30</v>
      </c>
      <c r="B11" s="150"/>
      <c r="C11" s="147"/>
      <c r="D11" s="144"/>
      <c r="E11" s="152" t="s">
        <v>331</v>
      </c>
      <c r="F11" s="152"/>
      <c r="G11" s="147"/>
      <c r="H11" s="144"/>
      <c r="I11" s="152" t="s">
        <v>330</v>
      </c>
      <c r="J11" s="152"/>
      <c r="K11" s="147"/>
      <c r="L11" s="144"/>
      <c r="M11" s="152" t="s">
        <v>332</v>
      </c>
      <c r="N11" s="152"/>
      <c r="O11" s="147"/>
      <c r="P11" s="144"/>
      <c r="Q11" s="152" t="s">
        <v>333</v>
      </c>
      <c r="R11" s="152"/>
      <c r="S11" s="147"/>
      <c r="T11" s="144"/>
      <c r="U11" s="152" t="s">
        <v>333</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n">
        <v>50</v>
      </c>
      <c r="X12" s="149"/>
    </row>
    <row r="13" customFormat="false" ht="11.25" hidden="false" customHeight="true" outlineLevel="0" collapsed="false">
      <c r="A13" s="150"/>
      <c r="B13" s="150"/>
      <c r="C13" s="147"/>
      <c r="D13" s="144"/>
      <c r="E13" s="152" t="s">
        <v>325</v>
      </c>
      <c r="F13" s="152"/>
      <c r="G13" s="147"/>
      <c r="H13" s="144"/>
      <c r="I13" s="152"/>
      <c r="J13" s="152"/>
      <c r="K13" s="147"/>
      <c r="L13" s="144"/>
      <c r="M13" s="152" t="s">
        <v>334</v>
      </c>
      <c r="N13" s="152"/>
      <c r="O13" s="147"/>
      <c r="P13" s="144"/>
      <c r="Q13" s="152"/>
      <c r="R13" s="152"/>
      <c r="S13" s="147"/>
      <c r="T13" s="144"/>
      <c r="U13" s="152" t="s">
        <v>3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3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350</v>
      </c>
      <c r="C42" s="181"/>
      <c r="D42" s="182" t="n">
        <f aca="false">SUM(D6:D41)</f>
        <v>0</v>
      </c>
      <c r="E42" s="183" t="s">
        <v>152</v>
      </c>
      <c r="F42" s="181" t="n">
        <f aca="false">SUM(G6:G40)</f>
        <v>3700</v>
      </c>
      <c r="G42" s="181"/>
      <c r="H42" s="182" t="n">
        <f aca="false">SUM(H6:H41)</f>
        <v>0</v>
      </c>
      <c r="I42" s="183" t="s">
        <v>152</v>
      </c>
      <c r="J42" s="181" t="n">
        <f aca="false">SUM(K6:K40)</f>
        <v>9550</v>
      </c>
      <c r="K42" s="181"/>
      <c r="L42" s="182" t="n">
        <f aca="false">SUM(L6:L41)</f>
        <v>0</v>
      </c>
      <c r="M42" s="183" t="s">
        <v>152</v>
      </c>
      <c r="N42" s="181" t="n">
        <f aca="false">SUM(O6:O40)</f>
        <v>1250</v>
      </c>
      <c r="O42" s="181"/>
      <c r="P42" s="182" t="n">
        <f aca="false">SUM(P6:P41)</f>
        <v>0</v>
      </c>
      <c r="Q42" s="183" t="s">
        <v>152</v>
      </c>
      <c r="R42" s="83" t="n">
        <f aca="false">SUM(S6:S40)</f>
        <v>800</v>
      </c>
      <c r="S42" s="83"/>
      <c r="T42" s="182" t="n">
        <f aca="false">SUM(T6:T41)</f>
        <v>0</v>
      </c>
      <c r="U42" s="184" t="s">
        <v>152</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64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3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500</v>
      </c>
      <c r="L6" s="144"/>
      <c r="M6" s="148" t="s">
        <v>338</v>
      </c>
      <c r="N6" s="143"/>
      <c r="O6" s="144" t="n">
        <v>150</v>
      </c>
      <c r="P6" s="144"/>
      <c r="Q6" s="148" t="n">
        <v>501</v>
      </c>
      <c r="R6" s="143"/>
      <c r="S6" s="144" t="n">
        <v>50</v>
      </c>
      <c r="T6" s="144"/>
      <c r="U6" s="148" t="n">
        <v>601</v>
      </c>
      <c r="V6" s="143"/>
      <c r="W6" s="144" t="n">
        <v>400</v>
      </c>
      <c r="X6" s="149"/>
    </row>
    <row r="7" customFormat="false" ht="11.25" hidden="false" customHeight="true" outlineLevel="0" collapsed="false">
      <c r="A7" s="150" t="s">
        <v>339</v>
      </c>
      <c r="B7" s="150"/>
      <c r="C7" s="147"/>
      <c r="D7" s="144"/>
      <c r="E7" s="152" t="s">
        <v>340</v>
      </c>
      <c r="F7" s="152"/>
      <c r="G7" s="144"/>
      <c r="H7" s="144"/>
      <c r="I7" s="152" t="s">
        <v>341</v>
      </c>
      <c r="J7" s="152"/>
      <c r="K7" s="144"/>
      <c r="L7" s="144"/>
      <c r="M7" s="152" t="s">
        <v>342</v>
      </c>
      <c r="N7" s="152"/>
      <c r="O7" s="144"/>
      <c r="P7" s="144"/>
      <c r="Q7" s="152" t="s">
        <v>340</v>
      </c>
      <c r="R7" s="152"/>
      <c r="S7" s="144"/>
      <c r="T7" s="144"/>
      <c r="U7" s="152" t="s">
        <v>340</v>
      </c>
      <c r="V7" s="152"/>
      <c r="W7" s="144"/>
      <c r="X7" s="149"/>
    </row>
    <row r="8" customFormat="false" ht="11.25" hidden="false" customHeight="true" outlineLevel="0" collapsed="false">
      <c r="A8" s="153" t="s">
        <v>343</v>
      </c>
      <c r="B8" s="146"/>
      <c r="C8" s="147" t="n">
        <v>2900</v>
      </c>
      <c r="D8" s="144"/>
      <c r="E8" s="145" t="s">
        <v>344</v>
      </c>
      <c r="F8" s="146"/>
      <c r="G8" s="147" t="n">
        <v>100</v>
      </c>
      <c r="H8" s="144"/>
      <c r="I8" s="145" t="n">
        <v>304</v>
      </c>
      <c r="J8" s="146"/>
      <c r="K8" s="147" t="n">
        <v>4900</v>
      </c>
      <c r="L8" s="144"/>
      <c r="M8" s="145" t="n">
        <v>402</v>
      </c>
      <c r="N8" s="146"/>
      <c r="O8" s="147" t="n">
        <v>100</v>
      </c>
      <c r="P8" s="144"/>
      <c r="Q8" s="145" t="n">
        <v>505</v>
      </c>
      <c r="R8" s="146"/>
      <c r="S8" s="147" t="n">
        <v>400</v>
      </c>
      <c r="T8" s="144"/>
      <c r="U8" s="145" t="n">
        <v>603</v>
      </c>
      <c r="V8" s="146"/>
      <c r="W8" s="147" t="n">
        <v>300</v>
      </c>
      <c r="X8" s="149"/>
    </row>
    <row r="9" customFormat="false" ht="11.25" hidden="false" customHeight="true" outlineLevel="0" collapsed="false">
      <c r="A9" s="150" t="s">
        <v>345</v>
      </c>
      <c r="B9" s="150"/>
      <c r="C9" s="147"/>
      <c r="D9" s="144"/>
      <c r="E9" s="152" t="s">
        <v>346</v>
      </c>
      <c r="F9" s="152"/>
      <c r="G9" s="147"/>
      <c r="H9" s="144"/>
      <c r="I9" s="152" t="s">
        <v>347</v>
      </c>
      <c r="J9" s="152"/>
      <c r="K9" s="147"/>
      <c r="L9" s="144"/>
      <c r="M9" s="152" t="s">
        <v>348</v>
      </c>
      <c r="N9" s="152"/>
      <c r="O9" s="147"/>
      <c r="P9" s="144"/>
      <c r="Q9" s="152" t="s">
        <v>349</v>
      </c>
      <c r="R9" s="152"/>
      <c r="S9" s="147"/>
      <c r="T9" s="144"/>
      <c r="U9" s="152" t="s">
        <v>350</v>
      </c>
      <c r="V9" s="152"/>
      <c r="W9" s="147"/>
      <c r="X9" s="149"/>
    </row>
    <row r="10" customFormat="false" ht="11.25" hidden="false" customHeight="true" outlineLevel="0" collapsed="false">
      <c r="A10" s="153"/>
      <c r="B10" s="146"/>
      <c r="C10" s="147"/>
      <c r="D10" s="144"/>
      <c r="E10" s="145" t="n">
        <v>205</v>
      </c>
      <c r="F10" s="146"/>
      <c r="G10" s="147" t="n">
        <v>100</v>
      </c>
      <c r="H10" s="144"/>
      <c r="I10" s="145" t="s">
        <v>351</v>
      </c>
      <c r="J10" s="146"/>
      <c r="K10" s="147" t="n">
        <v>1250</v>
      </c>
      <c r="L10" s="144"/>
      <c r="M10" s="145" t="n">
        <v>404</v>
      </c>
      <c r="N10" s="146"/>
      <c r="O10" s="147" t="n">
        <v>100</v>
      </c>
      <c r="P10" s="144"/>
      <c r="Q10" s="145" t="s">
        <v>352</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50</v>
      </c>
      <c r="F11" s="152"/>
      <c r="G11" s="147"/>
      <c r="H11" s="144"/>
      <c r="I11" s="152" t="s">
        <v>353</v>
      </c>
      <c r="J11" s="152"/>
      <c r="K11" s="147"/>
      <c r="L11" s="144"/>
      <c r="M11" s="152" t="s">
        <v>354</v>
      </c>
      <c r="N11" s="152"/>
      <c r="O11" s="147"/>
      <c r="P11" s="144"/>
      <c r="Q11" s="152" t="s">
        <v>355</v>
      </c>
      <c r="R11" s="152"/>
      <c r="S11" s="147"/>
      <c r="T11" s="144"/>
      <c r="U11" s="152" t="s">
        <v>348</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6</v>
      </c>
      <c r="R12" s="146"/>
      <c r="S12" s="147" t="n">
        <v>50</v>
      </c>
      <c r="T12" s="144"/>
      <c r="U12" s="145" t="s">
        <v>357</v>
      </c>
      <c r="V12" s="146"/>
      <c r="W12" s="147" t="n">
        <v>350</v>
      </c>
      <c r="X12" s="149"/>
    </row>
    <row r="13" customFormat="false" ht="11.25" hidden="false" customHeight="true" outlineLevel="0" collapsed="false">
      <c r="A13" s="150"/>
      <c r="B13" s="150"/>
      <c r="C13" s="147"/>
      <c r="D13" s="144"/>
      <c r="E13" s="152" t="s">
        <v>354</v>
      </c>
      <c r="F13" s="152"/>
      <c r="G13" s="147"/>
      <c r="H13" s="144"/>
      <c r="I13" s="152" t="s">
        <v>358</v>
      </c>
      <c r="J13" s="152"/>
      <c r="K13" s="147"/>
      <c r="L13" s="144"/>
      <c r="M13" s="152" t="s">
        <v>350</v>
      </c>
      <c r="N13" s="152"/>
      <c r="O13" s="147"/>
      <c r="P13" s="144"/>
      <c r="Q13" s="152" t="s">
        <v>346</v>
      </c>
      <c r="R13" s="152"/>
      <c r="S13" s="147"/>
      <c r="T13" s="144"/>
      <c r="U13" s="152" t="s">
        <v>346</v>
      </c>
      <c r="V13" s="152"/>
      <c r="W13" s="147"/>
      <c r="X13" s="149"/>
    </row>
    <row r="14" customFormat="false" ht="11.25" hidden="false" customHeight="true" outlineLevel="0" collapsed="false">
      <c r="A14" s="153"/>
      <c r="B14" s="146"/>
      <c r="C14" s="147"/>
      <c r="D14" s="144"/>
      <c r="E14" s="145" t="s">
        <v>359</v>
      </c>
      <c r="F14" s="146"/>
      <c r="G14" s="147" t="n">
        <v>100</v>
      </c>
      <c r="H14" s="144"/>
      <c r="I14" s="145" t="s">
        <v>360</v>
      </c>
      <c r="J14" s="146"/>
      <c r="K14" s="147" t="n">
        <v>1850</v>
      </c>
      <c r="L14" s="144"/>
      <c r="M14" s="145" t="s">
        <v>361</v>
      </c>
      <c r="N14" s="146"/>
      <c r="O14" s="147" t="n">
        <v>100</v>
      </c>
      <c r="P14" s="144"/>
      <c r="Q14" s="145" t="n">
        <v>513</v>
      </c>
      <c r="R14" s="146"/>
      <c r="S14" s="147" t="n">
        <v>100</v>
      </c>
      <c r="T14" s="144"/>
      <c r="U14" s="145" t="s">
        <v>362</v>
      </c>
      <c r="V14" s="146"/>
      <c r="W14" s="147" t="n">
        <v>350</v>
      </c>
      <c r="X14" s="149"/>
    </row>
    <row r="15" customFormat="false" ht="11.25" hidden="false" customHeight="true" outlineLevel="0" collapsed="false">
      <c r="A15" s="150"/>
      <c r="B15" s="150"/>
      <c r="C15" s="147"/>
      <c r="D15" s="144"/>
      <c r="E15" s="152" t="s">
        <v>342</v>
      </c>
      <c r="F15" s="152"/>
      <c r="G15" s="147"/>
      <c r="H15" s="144"/>
      <c r="I15" s="152" t="s">
        <v>363</v>
      </c>
      <c r="J15" s="152"/>
      <c r="K15" s="147"/>
      <c r="L15" s="144"/>
      <c r="M15" s="152" t="s">
        <v>346</v>
      </c>
      <c r="N15" s="152"/>
      <c r="O15" s="147"/>
      <c r="P15" s="144"/>
      <c r="Q15" s="152" t="s">
        <v>350</v>
      </c>
      <c r="R15" s="152"/>
      <c r="S15" s="147"/>
      <c r="T15" s="144"/>
      <c r="U15" s="152" t="s">
        <v>342</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8</v>
      </c>
      <c r="F17" s="152"/>
      <c r="G17" s="147"/>
      <c r="H17" s="144"/>
      <c r="I17" s="152" t="s">
        <v>364</v>
      </c>
      <c r="J17" s="152"/>
      <c r="K17" s="147"/>
      <c r="L17" s="144"/>
      <c r="M17" s="152" t="s">
        <v>340</v>
      </c>
      <c r="N17" s="152"/>
      <c r="O17" s="147"/>
      <c r="P17" s="144"/>
      <c r="Q17" s="152" t="s">
        <v>354</v>
      </c>
      <c r="R17" s="152"/>
      <c r="S17" s="147"/>
      <c r="T17" s="144"/>
      <c r="U17" s="152" t="s">
        <v>365</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50</v>
      </c>
      <c r="L18" s="144"/>
      <c r="M18" s="145" t="n">
        <v>410</v>
      </c>
      <c r="N18" s="146"/>
      <c r="O18" s="147" t="n">
        <v>200</v>
      </c>
      <c r="P18" s="144"/>
      <c r="Q18" s="145" t="s">
        <v>366</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65</v>
      </c>
      <c r="F19" s="152"/>
      <c r="G19" s="147"/>
      <c r="H19" s="144"/>
      <c r="I19" s="152" t="s">
        <v>367</v>
      </c>
      <c r="J19" s="152"/>
      <c r="K19" s="147"/>
      <c r="L19" s="144"/>
      <c r="M19" s="152" t="s">
        <v>349</v>
      </c>
      <c r="N19" s="152"/>
      <c r="O19" s="147"/>
      <c r="P19" s="144"/>
      <c r="Q19" s="152" t="s">
        <v>342</v>
      </c>
      <c r="R19" s="152"/>
      <c r="S19" s="147"/>
      <c r="T19" s="144"/>
      <c r="U19" s="152" t="s">
        <v>35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65</v>
      </c>
      <c r="R21" s="152"/>
      <c r="S21" s="147"/>
      <c r="T21" s="144"/>
      <c r="U21" s="152" t="s">
        <v>34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8</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250</v>
      </c>
      <c r="C42" s="181"/>
      <c r="D42" s="182" t="n">
        <f aca="false">SUM(D6:D41)</f>
        <v>0</v>
      </c>
      <c r="E42" s="183" t="s">
        <v>152</v>
      </c>
      <c r="F42" s="181" t="n">
        <f aca="false">SUM(G6:G40)</f>
        <v>700</v>
      </c>
      <c r="G42" s="181"/>
      <c r="H42" s="182" t="n">
        <f aca="false">SUM(H6:H41)</f>
        <v>0</v>
      </c>
      <c r="I42" s="183" t="s">
        <v>152</v>
      </c>
      <c r="J42" s="181" t="n">
        <f aca="false">SUM(K6:K40)</f>
        <v>17050</v>
      </c>
      <c r="K42" s="181"/>
      <c r="L42" s="182" t="n">
        <f aca="false">SUM(L6:L41)</f>
        <v>0</v>
      </c>
      <c r="M42" s="183" t="s">
        <v>152</v>
      </c>
      <c r="N42" s="181" t="n">
        <f aca="false">SUM(O6:O40)</f>
        <v>850</v>
      </c>
      <c r="O42" s="181"/>
      <c r="P42" s="182" t="n">
        <f aca="false">SUM(P6:P41)</f>
        <v>0</v>
      </c>
      <c r="Q42" s="183" t="s">
        <v>152</v>
      </c>
      <c r="R42" s="83" t="n">
        <f aca="false">SUM(S6:S40)</f>
        <v>1050</v>
      </c>
      <c r="S42" s="83"/>
      <c r="T42" s="182" t="n">
        <f aca="false">SUM(T6:T41)</f>
        <v>0</v>
      </c>
      <c r="U42" s="184" t="s">
        <v>152</v>
      </c>
      <c r="V42" s="185" t="n">
        <f aca="false">SUM(W6:W40)</f>
        <v>2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00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36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800</v>
      </c>
      <c r="D6" s="144"/>
      <c r="E6" s="148" t="n">
        <v>201</v>
      </c>
      <c r="F6" s="143"/>
      <c r="G6" s="144" t="n">
        <v>1200</v>
      </c>
      <c r="H6" s="144"/>
      <c r="I6" s="148" t="n">
        <v>301</v>
      </c>
      <c r="J6" s="143"/>
      <c r="K6" s="144" t="n">
        <v>3150</v>
      </c>
      <c r="L6" s="144"/>
      <c r="M6" s="148" t="n">
        <v>401</v>
      </c>
      <c r="N6" s="143"/>
      <c r="O6" s="144" t="n">
        <v>700</v>
      </c>
      <c r="P6" s="144"/>
      <c r="Q6" s="148" t="n">
        <v>501</v>
      </c>
      <c r="R6" s="143"/>
      <c r="S6" s="144" t="n">
        <v>600</v>
      </c>
      <c r="T6" s="144"/>
      <c r="U6" s="148" t="n">
        <v>601</v>
      </c>
      <c r="V6" s="143"/>
      <c r="W6" s="144" t="n">
        <v>550</v>
      </c>
      <c r="X6" s="149"/>
    </row>
    <row r="7" customFormat="false" ht="11.25" hidden="false" customHeight="true" outlineLevel="0" collapsed="false">
      <c r="A7" s="150" t="s">
        <v>370</v>
      </c>
      <c r="B7" s="150"/>
      <c r="C7" s="144"/>
      <c r="D7" s="144"/>
      <c r="E7" s="152" t="s">
        <v>370</v>
      </c>
      <c r="F7" s="152"/>
      <c r="G7" s="144"/>
      <c r="H7" s="144"/>
      <c r="I7" s="152" t="s">
        <v>371</v>
      </c>
      <c r="J7" s="152"/>
      <c r="K7" s="144"/>
      <c r="L7" s="144"/>
      <c r="M7" s="152" t="s">
        <v>372</v>
      </c>
      <c r="N7" s="152"/>
      <c r="O7" s="144"/>
      <c r="P7" s="144"/>
      <c r="Q7" s="152" t="s">
        <v>372</v>
      </c>
      <c r="R7" s="152"/>
      <c r="S7" s="144"/>
      <c r="T7" s="144"/>
      <c r="U7" s="152" t="s">
        <v>372</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65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73</v>
      </c>
      <c r="F9" s="152"/>
      <c r="G9" s="147"/>
      <c r="H9" s="144"/>
      <c r="I9" s="152" t="s">
        <v>374</v>
      </c>
      <c r="J9" s="152"/>
      <c r="K9" s="147"/>
      <c r="L9" s="144"/>
      <c r="M9" s="152"/>
      <c r="N9" s="152"/>
      <c r="O9" s="147"/>
      <c r="P9" s="144"/>
      <c r="Q9" s="152"/>
      <c r="R9" s="152"/>
      <c r="S9" s="147"/>
      <c r="T9" s="144"/>
      <c r="U9" s="152" t="s">
        <v>37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7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800</v>
      </c>
      <c r="C42" s="181"/>
      <c r="D42" s="182" t="n">
        <f aca="false">SUM(D6:D41)</f>
        <v>0</v>
      </c>
      <c r="E42" s="183" t="s">
        <v>152</v>
      </c>
      <c r="F42" s="181" t="n">
        <f aca="false">SUM(G6:G40)</f>
        <v>2100</v>
      </c>
      <c r="G42" s="181"/>
      <c r="H42" s="182" t="n">
        <f aca="false">SUM(H6:H41)</f>
        <v>0</v>
      </c>
      <c r="I42" s="183" t="s">
        <v>152</v>
      </c>
      <c r="J42" s="181" t="n">
        <f aca="false">SUM(K6:K40)</f>
        <v>6800</v>
      </c>
      <c r="K42" s="181"/>
      <c r="L42" s="182" t="n">
        <f aca="false">SUM(L6:L41)</f>
        <v>0</v>
      </c>
      <c r="M42" s="183" t="s">
        <v>152</v>
      </c>
      <c r="N42" s="181" t="n">
        <f aca="false">SUM(O6:O40)</f>
        <v>700</v>
      </c>
      <c r="O42" s="181"/>
      <c r="P42" s="182" t="n">
        <f aca="false">SUM(P6:P41)</f>
        <v>0</v>
      </c>
      <c r="Q42" s="183" t="s">
        <v>152</v>
      </c>
      <c r="R42" s="83" t="n">
        <f aca="false">SUM(S6:S40)</f>
        <v>6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51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78</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15"/>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38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650</v>
      </c>
      <c r="D6" s="144"/>
      <c r="E6" s="148" t="n">
        <v>202</v>
      </c>
      <c r="F6" s="143"/>
      <c r="G6" s="144" t="n">
        <v>850</v>
      </c>
      <c r="H6" s="144"/>
      <c r="I6" s="148" t="n">
        <v>301</v>
      </c>
      <c r="J6" s="143"/>
      <c r="K6" s="144" t="n">
        <v>280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81</v>
      </c>
      <c r="B7" s="150"/>
      <c r="C7" s="144"/>
      <c r="D7" s="144"/>
      <c r="E7" s="152" t="s">
        <v>382</v>
      </c>
      <c r="F7" s="152"/>
      <c r="G7" s="144"/>
      <c r="H7" s="144"/>
      <c r="I7" s="152" t="s">
        <v>381</v>
      </c>
      <c r="J7" s="152"/>
      <c r="K7" s="144"/>
      <c r="L7" s="144"/>
      <c r="M7" s="152" t="s">
        <v>383</v>
      </c>
      <c r="N7" s="152"/>
      <c r="O7" s="144"/>
      <c r="P7" s="144"/>
      <c r="Q7" s="152" t="s">
        <v>384</v>
      </c>
      <c r="R7" s="152"/>
      <c r="S7" s="144"/>
      <c r="T7" s="144"/>
      <c r="U7" s="152" t="s">
        <v>383</v>
      </c>
      <c r="V7" s="152"/>
      <c r="W7" s="144"/>
      <c r="X7" s="149"/>
    </row>
    <row r="8" customFormat="false" ht="11.25" hidden="false" customHeight="true" outlineLevel="0" collapsed="false">
      <c r="A8" s="153" t="n">
        <v>102</v>
      </c>
      <c r="B8" s="146"/>
      <c r="C8" s="147" t="n">
        <v>3200</v>
      </c>
      <c r="D8" s="144"/>
      <c r="E8" s="145" t="n">
        <v>203</v>
      </c>
      <c r="F8" s="146"/>
      <c r="G8" s="147" t="n">
        <v>2150</v>
      </c>
      <c r="H8" s="144"/>
      <c r="I8" s="145" t="n">
        <v>302</v>
      </c>
      <c r="J8" s="146"/>
      <c r="K8" s="147" t="n">
        <v>1650</v>
      </c>
      <c r="L8" s="144"/>
      <c r="M8" s="145" t="n">
        <v>402</v>
      </c>
      <c r="N8" s="146"/>
      <c r="O8" s="147" t="n">
        <v>550</v>
      </c>
      <c r="P8" s="144"/>
      <c r="Q8" s="145" t="n">
        <v>502</v>
      </c>
      <c r="R8" s="146"/>
      <c r="S8" s="147" t="n">
        <v>200</v>
      </c>
      <c r="T8" s="144"/>
      <c r="U8" s="145" t="n">
        <v>602</v>
      </c>
      <c r="V8" s="146"/>
      <c r="W8" s="147" t="n">
        <v>550</v>
      </c>
      <c r="X8" s="149"/>
    </row>
    <row r="9" customFormat="false" ht="11.25" hidden="false" customHeight="true" outlineLevel="0" collapsed="false">
      <c r="A9" s="150" t="s">
        <v>382</v>
      </c>
      <c r="B9" s="150"/>
      <c r="C9" s="147"/>
      <c r="D9" s="144"/>
      <c r="E9" s="152" t="s">
        <v>385</v>
      </c>
      <c r="F9" s="152"/>
      <c r="G9" s="147"/>
      <c r="H9" s="144"/>
      <c r="I9" s="152" t="s">
        <v>386</v>
      </c>
      <c r="J9" s="152"/>
      <c r="K9" s="147"/>
      <c r="L9" s="144"/>
      <c r="M9" s="151" t="s">
        <v>387</v>
      </c>
      <c r="N9" s="151"/>
      <c r="O9" s="147"/>
      <c r="P9" s="144"/>
      <c r="Q9" s="152" t="s">
        <v>388</v>
      </c>
      <c r="R9" s="152"/>
      <c r="S9" s="147"/>
      <c r="T9" s="144"/>
      <c r="U9" s="151" t="s">
        <v>387</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50</v>
      </c>
      <c r="L10" s="144"/>
      <c r="M10" s="145" t="n">
        <v>404</v>
      </c>
      <c r="N10" s="146"/>
      <c r="O10" s="147" t="n">
        <v>400</v>
      </c>
      <c r="P10" s="144"/>
      <c r="Q10" s="145" t="n">
        <v>503</v>
      </c>
      <c r="R10" s="146"/>
      <c r="S10" s="147" t="n">
        <v>200</v>
      </c>
      <c r="T10" s="144"/>
      <c r="U10" s="145" t="n">
        <v>603</v>
      </c>
      <c r="V10" s="146"/>
      <c r="W10" s="147" t="n">
        <v>250</v>
      </c>
      <c r="X10" s="149"/>
    </row>
    <row r="11" customFormat="false" ht="11.25" hidden="false" customHeight="true" outlineLevel="0" collapsed="false">
      <c r="A11" s="150" t="s">
        <v>389</v>
      </c>
      <c r="B11" s="150"/>
      <c r="C11" s="147"/>
      <c r="D11" s="144"/>
      <c r="E11" s="152" t="s">
        <v>383</v>
      </c>
      <c r="F11" s="152"/>
      <c r="G11" s="147"/>
      <c r="H11" s="144"/>
      <c r="I11" s="152" t="s">
        <v>389</v>
      </c>
      <c r="J11" s="152"/>
      <c r="K11" s="147"/>
      <c r="L11" s="144"/>
      <c r="M11" s="152" t="s">
        <v>390</v>
      </c>
      <c r="N11" s="152"/>
      <c r="O11" s="147"/>
      <c r="P11" s="144"/>
      <c r="Q11" s="152" t="s">
        <v>383</v>
      </c>
      <c r="R11" s="152"/>
      <c r="S11" s="147"/>
      <c r="T11" s="144"/>
      <c r="U11" s="152" t="s">
        <v>391</v>
      </c>
      <c r="V11" s="152"/>
      <c r="W11" s="147"/>
      <c r="X11" s="149"/>
    </row>
    <row r="12" customFormat="false" ht="11.25" hidden="false" customHeight="true" outlineLevel="0" collapsed="false">
      <c r="A12" s="153" t="n">
        <v>105</v>
      </c>
      <c r="B12" s="146"/>
      <c r="C12" s="147" t="n">
        <v>1100</v>
      </c>
      <c r="D12" s="144"/>
      <c r="E12" s="145" t="n">
        <v>206</v>
      </c>
      <c r="F12" s="146"/>
      <c r="G12" s="147" t="n">
        <v>200</v>
      </c>
      <c r="H12" s="144"/>
      <c r="I12" s="145" t="n">
        <v>304</v>
      </c>
      <c r="J12" s="146"/>
      <c r="K12" s="147" t="n">
        <v>175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92</v>
      </c>
      <c r="B13" s="150"/>
      <c r="C13" s="147"/>
      <c r="D13" s="144"/>
      <c r="E13" s="152" t="s">
        <v>393</v>
      </c>
      <c r="F13" s="152"/>
      <c r="G13" s="147"/>
      <c r="H13" s="144"/>
      <c r="I13" s="152" t="s">
        <v>394</v>
      </c>
      <c r="J13" s="152"/>
      <c r="K13" s="147"/>
      <c r="L13" s="144"/>
      <c r="M13" s="152" t="s">
        <v>393</v>
      </c>
      <c r="N13" s="152"/>
      <c r="O13" s="147"/>
      <c r="P13" s="144"/>
      <c r="Q13" s="152" t="s">
        <v>395</v>
      </c>
      <c r="R13" s="152"/>
      <c r="S13" s="147"/>
      <c r="T13" s="144"/>
      <c r="U13" s="152" t="s">
        <v>396</v>
      </c>
      <c r="V13" s="152"/>
      <c r="W13" s="147"/>
      <c r="X13" s="149"/>
    </row>
    <row r="14" customFormat="false" ht="11.25" hidden="false" customHeight="true" outlineLevel="0" collapsed="false">
      <c r="A14" s="153" t="n">
        <v>106</v>
      </c>
      <c r="B14" s="146"/>
      <c r="C14" s="147" t="n">
        <v>1650</v>
      </c>
      <c r="D14" s="144"/>
      <c r="E14" s="145"/>
      <c r="F14" s="146"/>
      <c r="G14" s="147"/>
      <c r="H14" s="144"/>
      <c r="I14" s="145" t="n">
        <v>305</v>
      </c>
      <c r="J14" s="146"/>
      <c r="K14" s="147" t="n">
        <v>200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7</v>
      </c>
      <c r="B15" s="150"/>
      <c r="C15" s="147"/>
      <c r="D15" s="144"/>
      <c r="E15" s="152"/>
      <c r="F15" s="152"/>
      <c r="G15" s="147"/>
      <c r="H15" s="144"/>
      <c r="I15" s="152" t="s">
        <v>392</v>
      </c>
      <c r="J15" s="152"/>
      <c r="K15" s="147"/>
      <c r="L15" s="144"/>
      <c r="M15" s="152"/>
      <c r="N15" s="152"/>
      <c r="O15" s="147"/>
      <c r="P15" s="144"/>
      <c r="Q15" s="152" t="s">
        <v>393</v>
      </c>
      <c r="R15" s="152"/>
      <c r="S15" s="147"/>
      <c r="T15" s="144"/>
      <c r="U15" s="152" t="s">
        <v>398</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50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7</v>
      </c>
      <c r="J17" s="152"/>
      <c r="K17" s="147"/>
      <c r="L17" s="144"/>
      <c r="M17" s="152"/>
      <c r="N17" s="152"/>
      <c r="O17" s="147"/>
      <c r="P17" s="144"/>
      <c r="Q17" s="152" t="s">
        <v>390</v>
      </c>
      <c r="R17" s="152"/>
      <c r="S17" s="147"/>
      <c r="T17" s="144"/>
      <c r="U17" s="152" t="s">
        <v>399</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50</v>
      </c>
      <c r="L18" s="144"/>
      <c r="M18" s="145"/>
      <c r="N18" s="146"/>
      <c r="O18" s="147"/>
      <c r="P18" s="144"/>
      <c r="Q18" s="145" t="n">
        <v>508</v>
      </c>
      <c r="R18" s="146"/>
      <c r="S18" s="147" t="n">
        <v>50</v>
      </c>
      <c r="T18" s="144"/>
      <c r="U18" s="145" t="n">
        <v>608</v>
      </c>
      <c r="V18" s="146"/>
      <c r="W18" s="147" t="n">
        <v>350</v>
      </c>
      <c r="X18" s="149"/>
    </row>
    <row r="19" customFormat="false" ht="11.25" hidden="false" customHeight="true" outlineLevel="0" collapsed="false">
      <c r="A19" s="150"/>
      <c r="B19" s="150"/>
      <c r="C19" s="147"/>
      <c r="D19" s="144"/>
      <c r="E19" s="152"/>
      <c r="F19" s="152"/>
      <c r="G19" s="147"/>
      <c r="H19" s="144"/>
      <c r="I19" s="152" t="s">
        <v>400</v>
      </c>
      <c r="J19" s="152"/>
      <c r="K19" s="147"/>
      <c r="L19" s="144"/>
      <c r="M19" s="152"/>
      <c r="N19" s="152"/>
      <c r="O19" s="147"/>
      <c r="P19" s="144"/>
      <c r="Q19" s="152" t="s">
        <v>399</v>
      </c>
      <c r="R19" s="152"/>
      <c r="S19" s="147"/>
      <c r="T19" s="144"/>
      <c r="U19" s="152" t="s">
        <v>39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9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5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401</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850</v>
      </c>
      <c r="C42" s="181"/>
      <c r="D42" s="182" t="n">
        <f aca="false">SUM(D6:D41)</f>
        <v>0</v>
      </c>
      <c r="E42" s="183" t="s">
        <v>152</v>
      </c>
      <c r="F42" s="181" t="n">
        <f aca="false">SUM(G6:G40)</f>
        <v>3500</v>
      </c>
      <c r="G42" s="181"/>
      <c r="H42" s="182" t="n">
        <f aca="false">SUM(H6:H41)</f>
        <v>0</v>
      </c>
      <c r="I42" s="183" t="s">
        <v>152</v>
      </c>
      <c r="J42" s="181" t="n">
        <f aca="false">SUM(K6:K40)</f>
        <v>15200</v>
      </c>
      <c r="K42" s="181"/>
      <c r="L42" s="182" t="n">
        <f aca="false">SUM(L6:L41)</f>
        <v>0</v>
      </c>
      <c r="M42" s="183" t="s">
        <v>152</v>
      </c>
      <c r="N42" s="181" t="n">
        <f aca="false">SUM(O6:O40)</f>
        <v>1400</v>
      </c>
      <c r="O42" s="181"/>
      <c r="P42" s="182" t="n">
        <f aca="false">SUM(P6:P41)</f>
        <v>0</v>
      </c>
      <c r="Q42" s="183" t="s">
        <v>152</v>
      </c>
      <c r="R42" s="83" t="n">
        <f aca="false">SUM(S6:S40)</f>
        <v>9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5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0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600</v>
      </c>
      <c r="D6" s="144"/>
      <c r="E6" s="148" t="n">
        <v>205</v>
      </c>
      <c r="F6" s="143"/>
      <c r="G6" s="144" t="n">
        <v>1400</v>
      </c>
      <c r="H6" s="144"/>
      <c r="I6" s="148" t="n">
        <v>301</v>
      </c>
      <c r="J6" s="143"/>
      <c r="K6" s="144" t="n">
        <v>4050</v>
      </c>
      <c r="L6" s="144"/>
      <c r="M6" s="145" t="n">
        <v>404</v>
      </c>
      <c r="N6" s="146"/>
      <c r="O6" s="147" t="n">
        <v>300</v>
      </c>
      <c r="P6" s="144"/>
      <c r="Q6" s="148" t="n">
        <v>502</v>
      </c>
      <c r="R6" s="143"/>
      <c r="S6" s="144" t="n">
        <v>150</v>
      </c>
      <c r="T6" s="144"/>
      <c r="U6" s="145" t="n">
        <v>603</v>
      </c>
      <c r="V6" s="146"/>
      <c r="W6" s="147" t="n">
        <v>950</v>
      </c>
      <c r="X6" s="149"/>
    </row>
    <row r="7" customFormat="false" ht="11.25" hidden="false" customHeight="true" outlineLevel="0" collapsed="false">
      <c r="A7" s="150" t="s">
        <v>404</v>
      </c>
      <c r="B7" s="150"/>
      <c r="C7" s="144"/>
      <c r="D7" s="144"/>
      <c r="E7" s="152" t="s">
        <v>405</v>
      </c>
      <c r="F7" s="152"/>
      <c r="G7" s="144"/>
      <c r="H7" s="144"/>
      <c r="I7" s="152" t="s">
        <v>404</v>
      </c>
      <c r="J7" s="152"/>
      <c r="K7" s="144"/>
      <c r="L7" s="144"/>
      <c r="M7" s="152" t="s">
        <v>406</v>
      </c>
      <c r="N7" s="152"/>
      <c r="O7" s="147"/>
      <c r="P7" s="144"/>
      <c r="Q7" s="152" t="s">
        <v>407</v>
      </c>
      <c r="R7" s="152"/>
      <c r="S7" s="144"/>
      <c r="T7" s="144"/>
      <c r="U7" s="152" t="s">
        <v>407</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7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8</v>
      </c>
      <c r="B9" s="150"/>
      <c r="C9" s="147"/>
      <c r="D9" s="144"/>
      <c r="E9" s="152" t="s">
        <v>409</v>
      </c>
      <c r="F9" s="152"/>
      <c r="G9" s="147"/>
      <c r="H9" s="144"/>
      <c r="I9" s="152" t="s">
        <v>410</v>
      </c>
      <c r="J9" s="152"/>
      <c r="K9" s="147"/>
      <c r="L9" s="144"/>
      <c r="M9" s="152" t="s">
        <v>411</v>
      </c>
      <c r="N9" s="152"/>
      <c r="O9" s="147"/>
      <c r="P9" s="144"/>
      <c r="Q9" s="152" t="s">
        <v>412</v>
      </c>
      <c r="R9" s="152"/>
      <c r="S9" s="147"/>
      <c r="T9" s="144"/>
      <c r="U9" s="152" t="s">
        <v>409</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700</v>
      </c>
      <c r="L10" s="144"/>
      <c r="M10" s="145" t="n">
        <v>406</v>
      </c>
      <c r="N10" s="146"/>
      <c r="O10" s="147" t="n">
        <v>50</v>
      </c>
      <c r="P10" s="144"/>
      <c r="Q10" s="145" t="n">
        <v>504</v>
      </c>
      <c r="R10" s="146"/>
      <c r="S10" s="147" t="n">
        <v>200</v>
      </c>
      <c r="T10" s="144"/>
      <c r="U10" s="145" t="n">
        <v>607</v>
      </c>
      <c r="V10" s="146"/>
      <c r="W10" s="147" t="n">
        <v>550</v>
      </c>
      <c r="X10" s="149"/>
    </row>
    <row r="11" customFormat="false" ht="11.25" hidden="false" customHeight="true" outlineLevel="0" collapsed="false">
      <c r="A11" s="150" t="s">
        <v>413</v>
      </c>
      <c r="B11" s="150"/>
      <c r="C11" s="147"/>
      <c r="D11" s="144"/>
      <c r="E11" s="152" t="s">
        <v>412</v>
      </c>
      <c r="F11" s="152"/>
      <c r="G11" s="147"/>
      <c r="H11" s="144"/>
      <c r="I11" s="152" t="s">
        <v>414</v>
      </c>
      <c r="J11" s="152"/>
      <c r="K11" s="147"/>
      <c r="L11" s="144"/>
      <c r="M11" s="152" t="s">
        <v>415</v>
      </c>
      <c r="N11" s="152"/>
      <c r="O11" s="147"/>
      <c r="P11" s="144"/>
      <c r="Q11" s="152" t="s">
        <v>409</v>
      </c>
      <c r="R11" s="152"/>
      <c r="S11" s="147"/>
      <c r="T11" s="144"/>
      <c r="U11" s="152" t="s">
        <v>416</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80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7</v>
      </c>
      <c r="B13" s="150"/>
      <c r="C13" s="147"/>
      <c r="D13" s="144"/>
      <c r="E13" s="152" t="s">
        <v>407</v>
      </c>
      <c r="F13" s="152"/>
      <c r="G13" s="147"/>
      <c r="H13" s="144"/>
      <c r="I13" s="152" t="s">
        <v>408</v>
      </c>
      <c r="J13" s="152"/>
      <c r="K13" s="147"/>
      <c r="L13" s="144"/>
      <c r="M13" s="152" t="s">
        <v>418</v>
      </c>
      <c r="N13" s="152"/>
      <c r="O13" s="147"/>
      <c r="P13" s="144"/>
      <c r="Q13" s="152" t="s">
        <v>419</v>
      </c>
      <c r="R13" s="152"/>
      <c r="S13" s="147"/>
      <c r="T13" s="144"/>
      <c r="U13" s="152" t="s">
        <v>411</v>
      </c>
      <c r="V13" s="152"/>
      <c r="W13" s="147"/>
      <c r="X13" s="149"/>
    </row>
    <row r="14" customFormat="false" ht="11.25" hidden="false" customHeight="true" outlineLevel="0" collapsed="false">
      <c r="A14" s="153" t="n">
        <v>110</v>
      </c>
      <c r="B14" s="146"/>
      <c r="C14" s="147" t="n">
        <v>900</v>
      </c>
      <c r="D14" s="144"/>
      <c r="E14" s="145"/>
      <c r="F14" s="146"/>
      <c r="G14" s="147"/>
      <c r="H14" s="144"/>
      <c r="I14" s="145" t="n">
        <v>308</v>
      </c>
      <c r="J14" s="146"/>
      <c r="K14" s="147" t="n">
        <v>1450</v>
      </c>
      <c r="L14" s="144"/>
      <c r="M14" s="145" t="n">
        <v>408</v>
      </c>
      <c r="N14" s="146"/>
      <c r="O14" s="147" t="n">
        <v>50</v>
      </c>
      <c r="P14" s="144"/>
      <c r="Q14" s="145" t="n">
        <v>510</v>
      </c>
      <c r="R14" s="146"/>
      <c r="S14" s="147" t="n">
        <v>50</v>
      </c>
      <c r="T14" s="144"/>
      <c r="U14" s="145" t="n">
        <v>611</v>
      </c>
      <c r="V14" s="146"/>
      <c r="W14" s="147" t="n">
        <v>200</v>
      </c>
      <c r="X14" s="149"/>
    </row>
    <row r="15" customFormat="false" ht="11.25" hidden="false" customHeight="true" outlineLevel="0" collapsed="false">
      <c r="A15" s="150" t="s">
        <v>420</v>
      </c>
      <c r="B15" s="150"/>
      <c r="C15" s="147"/>
      <c r="D15" s="144"/>
      <c r="E15" s="152"/>
      <c r="F15" s="152"/>
      <c r="G15" s="147"/>
      <c r="H15" s="144"/>
      <c r="I15" s="152" t="s">
        <v>421</v>
      </c>
      <c r="J15" s="152"/>
      <c r="K15" s="147"/>
      <c r="L15" s="144"/>
      <c r="M15" s="152" t="s">
        <v>409</v>
      </c>
      <c r="N15" s="152"/>
      <c r="O15" s="147"/>
      <c r="P15" s="144"/>
      <c r="Q15" s="152" t="s">
        <v>422</v>
      </c>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t="n">
        <v>612</v>
      </c>
      <c r="V16" s="146"/>
      <c r="W16" s="147" t="n">
        <v>100</v>
      </c>
      <c r="X16" s="149"/>
    </row>
    <row r="17" customFormat="false" ht="11.25" hidden="false" customHeight="true" outlineLevel="0" collapsed="false">
      <c r="A17" s="150"/>
      <c r="B17" s="150"/>
      <c r="C17" s="147"/>
      <c r="D17" s="144"/>
      <c r="E17" s="152"/>
      <c r="F17" s="152"/>
      <c r="G17" s="147"/>
      <c r="H17" s="144"/>
      <c r="I17" s="152"/>
      <c r="J17" s="152"/>
      <c r="K17" s="147"/>
      <c r="L17" s="144"/>
      <c r="M17" s="152" t="s">
        <v>412</v>
      </c>
      <c r="N17" s="152"/>
      <c r="O17" s="147"/>
      <c r="P17" s="144"/>
      <c r="Q17" s="152"/>
      <c r="R17" s="152"/>
      <c r="S17" s="147"/>
      <c r="T17" s="144"/>
      <c r="U17" s="152" t="s">
        <v>42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2</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16</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000</v>
      </c>
      <c r="C42" s="181"/>
      <c r="D42" s="182" t="n">
        <f aca="false">SUM(D6:D41)</f>
        <v>0</v>
      </c>
      <c r="E42" s="183" t="s">
        <v>152</v>
      </c>
      <c r="F42" s="181" t="n">
        <f aca="false">SUM(G6:G40)</f>
        <v>1950</v>
      </c>
      <c r="G42" s="181"/>
      <c r="H42" s="182" t="n">
        <f aca="false">SUM(H6:H41)</f>
        <v>0</v>
      </c>
      <c r="I42" s="183" t="s">
        <v>152</v>
      </c>
      <c r="J42" s="181" t="n">
        <f aca="false">SUM(K6:K40)</f>
        <v>18700</v>
      </c>
      <c r="K42" s="181"/>
      <c r="L42" s="182" t="n">
        <f aca="false">SUM(L6:L41)</f>
        <v>0</v>
      </c>
      <c r="M42" s="183" t="s">
        <v>152</v>
      </c>
      <c r="N42" s="181" t="n">
        <f aca="false">SUM(O6:O40)</f>
        <v>800</v>
      </c>
      <c r="O42" s="181"/>
      <c r="P42" s="182" t="n">
        <f aca="false">SUM(P6:P41)</f>
        <v>0</v>
      </c>
      <c r="Q42" s="183" t="s">
        <v>152</v>
      </c>
      <c r="R42" s="83" t="n">
        <f aca="false">SUM(S6:S40)</f>
        <v>800</v>
      </c>
      <c r="S42" s="83"/>
      <c r="T42" s="182" t="n">
        <f aca="false">SUM(T6:T41)</f>
        <v>0</v>
      </c>
      <c r="U42" s="184" t="s">
        <v>152</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2600</v>
      </c>
      <c r="W44" s="169"/>
      <c r="X44" s="170" t="s">
        <v>179</v>
      </c>
    </row>
    <row r="45" customFormat="false" ht="20.1" hidden="false" customHeight="true" outlineLevel="0" collapsed="false">
      <c r="A45" s="199"/>
      <c r="T45" s="168" t="s">
        <v>226</v>
      </c>
      <c r="U45" s="168"/>
      <c r="V45" s="169" t="n">
        <f aca="false">D42+H42+L42+P42+T42+X42</f>
        <v>0</v>
      </c>
      <c r="W45" s="169"/>
      <c r="X45" s="170" t="s">
        <v>179</v>
      </c>
    </row>
    <row r="46" customFormat="false" ht="20.1" hidden="false" customHeight="true" outlineLevel="0" collapsed="false">
      <c r="A46" s="171" t="s">
        <v>42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900</v>
      </c>
      <c r="D6" s="144"/>
      <c r="E6" s="148" t="n">
        <v>201</v>
      </c>
      <c r="F6" s="143"/>
      <c r="G6" s="144" t="n">
        <v>1450</v>
      </c>
      <c r="H6" s="144"/>
      <c r="I6" s="148" t="n">
        <v>301</v>
      </c>
      <c r="J6" s="143"/>
      <c r="K6" s="144" t="n">
        <v>16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25</v>
      </c>
      <c r="B7" s="150"/>
      <c r="C7" s="144"/>
      <c r="D7" s="144"/>
      <c r="E7" s="152" t="s">
        <v>426</v>
      </c>
      <c r="F7" s="152"/>
      <c r="G7" s="144"/>
      <c r="H7" s="144"/>
      <c r="I7" s="152" t="s">
        <v>427</v>
      </c>
      <c r="J7" s="152"/>
      <c r="K7" s="144"/>
      <c r="L7" s="144"/>
      <c r="M7" s="152" t="s">
        <v>428</v>
      </c>
      <c r="N7" s="152"/>
      <c r="O7" s="144"/>
      <c r="P7" s="144"/>
      <c r="Q7" s="152" t="s">
        <v>429</v>
      </c>
      <c r="R7" s="152"/>
      <c r="S7" s="144"/>
      <c r="T7" s="144"/>
      <c r="U7" s="152" t="s">
        <v>430</v>
      </c>
      <c r="V7" s="152"/>
      <c r="W7" s="144"/>
      <c r="X7" s="149"/>
    </row>
    <row r="8" customFormat="false" ht="11.25" hidden="false" customHeight="true" outlineLevel="0" collapsed="false">
      <c r="A8" s="153" t="n">
        <v>102</v>
      </c>
      <c r="B8" s="146"/>
      <c r="C8" s="147" t="n">
        <v>700</v>
      </c>
      <c r="D8" s="144"/>
      <c r="E8" s="145" t="n">
        <v>202</v>
      </c>
      <c r="F8" s="146"/>
      <c r="G8" s="147" t="n">
        <v>300</v>
      </c>
      <c r="H8" s="144"/>
      <c r="I8" s="145" t="n">
        <v>302</v>
      </c>
      <c r="J8" s="146"/>
      <c r="K8" s="147" t="n">
        <v>30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31</v>
      </c>
      <c r="B9" s="150"/>
      <c r="C9" s="147"/>
      <c r="D9" s="144"/>
      <c r="E9" s="152" t="s">
        <v>432</v>
      </c>
      <c r="F9" s="152"/>
      <c r="G9" s="147"/>
      <c r="H9" s="144"/>
      <c r="I9" s="152" t="s">
        <v>425</v>
      </c>
      <c r="J9" s="152"/>
      <c r="K9" s="147"/>
      <c r="L9" s="144"/>
      <c r="M9" s="152" t="s">
        <v>433</v>
      </c>
      <c r="N9" s="152"/>
      <c r="O9" s="147"/>
      <c r="P9" s="144"/>
      <c r="Q9" s="152" t="s">
        <v>434</v>
      </c>
      <c r="R9" s="152"/>
      <c r="S9" s="147"/>
      <c r="T9" s="144"/>
      <c r="U9" s="152" t="s">
        <v>435</v>
      </c>
      <c r="V9" s="152"/>
      <c r="W9" s="147"/>
      <c r="X9" s="149"/>
    </row>
    <row r="10" customFormat="false" ht="11.25" hidden="false" customHeight="true" outlineLevel="0" collapsed="false">
      <c r="A10" s="153" t="n">
        <v>103</v>
      </c>
      <c r="B10" s="146"/>
      <c r="C10" s="147" t="n">
        <v>2200</v>
      </c>
      <c r="D10" s="144"/>
      <c r="E10" s="145" t="n">
        <v>203</v>
      </c>
      <c r="F10" s="146"/>
      <c r="G10" s="147" t="n">
        <v>150</v>
      </c>
      <c r="H10" s="144"/>
      <c r="I10" s="145" t="n">
        <v>304</v>
      </c>
      <c r="J10" s="146"/>
      <c r="K10" s="147" t="n">
        <v>55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36</v>
      </c>
      <c r="B11" s="150"/>
      <c r="C11" s="147"/>
      <c r="D11" s="144"/>
      <c r="E11" s="152" t="s">
        <v>437</v>
      </c>
      <c r="F11" s="152"/>
      <c r="G11" s="147"/>
      <c r="H11" s="144"/>
      <c r="I11" s="152" t="s">
        <v>438</v>
      </c>
      <c r="J11" s="152"/>
      <c r="K11" s="147"/>
      <c r="L11" s="144"/>
      <c r="M11" s="152" t="s">
        <v>439</v>
      </c>
      <c r="N11" s="152"/>
      <c r="O11" s="147"/>
      <c r="P11" s="144"/>
      <c r="Q11" s="152" t="s">
        <v>435</v>
      </c>
      <c r="R11" s="152"/>
      <c r="S11" s="147"/>
      <c r="T11" s="144"/>
      <c r="U11" s="151" t="s">
        <v>44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2</v>
      </c>
      <c r="P12" s="144"/>
      <c r="Q12" s="145" t="n">
        <v>504</v>
      </c>
      <c r="R12" s="146"/>
      <c r="S12" s="147" t="n">
        <v>100</v>
      </c>
      <c r="T12" s="144"/>
      <c r="U12" s="145" t="n">
        <v>605</v>
      </c>
      <c r="V12" s="146"/>
      <c r="W12" s="147" t="n">
        <v>550</v>
      </c>
      <c r="X12" s="149"/>
    </row>
    <row r="13" customFormat="false" ht="11.25" hidden="false" customHeight="true" outlineLevel="0" collapsed="false">
      <c r="A13" s="150" t="s">
        <v>441</v>
      </c>
      <c r="B13" s="150"/>
      <c r="C13" s="147"/>
      <c r="D13" s="144"/>
      <c r="E13" s="152" t="s">
        <v>442</v>
      </c>
      <c r="F13" s="152"/>
      <c r="G13" s="147"/>
      <c r="H13" s="144"/>
      <c r="I13" s="152"/>
      <c r="J13" s="152"/>
      <c r="K13" s="147"/>
      <c r="L13" s="144"/>
      <c r="M13" s="151" t="s">
        <v>440</v>
      </c>
      <c r="N13" s="151"/>
      <c r="O13" s="147"/>
      <c r="P13" s="144"/>
      <c r="Q13" s="152" t="s">
        <v>442</v>
      </c>
      <c r="R13" s="152"/>
      <c r="S13" s="147"/>
      <c r="T13" s="144"/>
      <c r="U13" s="152" t="s">
        <v>4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000</v>
      </c>
      <c r="C42" s="181"/>
      <c r="D42" s="182" t="n">
        <f aca="false">SUM(D6:D41)</f>
        <v>0</v>
      </c>
      <c r="E42" s="183" t="s">
        <v>152</v>
      </c>
      <c r="F42" s="181" t="n">
        <f aca="false">SUM(G6:G40)</f>
        <v>2050</v>
      </c>
      <c r="G42" s="181"/>
      <c r="H42" s="182" t="n">
        <f aca="false">SUM(H6:H41)</f>
        <v>0</v>
      </c>
      <c r="I42" s="183" t="s">
        <v>152</v>
      </c>
      <c r="J42" s="181" t="n">
        <f aca="false">SUM(K6:K40)</f>
        <v>10150</v>
      </c>
      <c r="K42" s="181"/>
      <c r="L42" s="182" t="n">
        <f aca="false">SUM(L6:L41)</f>
        <v>0</v>
      </c>
      <c r="M42" s="183" t="s">
        <v>152</v>
      </c>
      <c r="N42" s="181" t="n">
        <f aca="false">SUM(O6:O40)</f>
        <v>1050</v>
      </c>
      <c r="O42" s="181"/>
      <c r="P42" s="182" t="n">
        <f aca="false">SUM(P6:P41)</f>
        <v>0</v>
      </c>
      <c r="Q42" s="183" t="s">
        <v>152</v>
      </c>
      <c r="R42" s="83" t="n">
        <f aca="false">SUM(S6:S40)</f>
        <v>1000</v>
      </c>
      <c r="S42" s="83"/>
      <c r="T42" s="182" t="n">
        <f aca="false">SUM(T6:T41)</f>
        <v>0</v>
      </c>
      <c r="U42" s="184" t="s">
        <v>152</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4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700</v>
      </c>
      <c r="L6" s="144"/>
      <c r="M6" s="148" t="n">
        <v>401</v>
      </c>
      <c r="N6" s="143"/>
      <c r="O6" s="144" t="n">
        <v>400</v>
      </c>
      <c r="P6" s="144"/>
      <c r="Q6" s="148" t="n">
        <v>501</v>
      </c>
      <c r="R6" s="143"/>
      <c r="S6" s="144" t="n">
        <v>50</v>
      </c>
      <c r="T6" s="144"/>
      <c r="U6" s="145" t="n">
        <v>602</v>
      </c>
      <c r="V6" s="146"/>
      <c r="W6" s="147" t="n">
        <v>450</v>
      </c>
      <c r="X6" s="149"/>
    </row>
    <row r="7" customFormat="false" ht="11.25" hidden="false" customHeight="true" outlineLevel="0" collapsed="false">
      <c r="A7" s="150" t="s">
        <v>445</v>
      </c>
      <c r="B7" s="150"/>
      <c r="C7" s="144"/>
      <c r="D7" s="144"/>
      <c r="E7" s="152" t="s">
        <v>445</v>
      </c>
      <c r="F7" s="152"/>
      <c r="G7" s="144"/>
      <c r="H7" s="144"/>
      <c r="I7" s="152" t="s">
        <v>446</v>
      </c>
      <c r="J7" s="152"/>
      <c r="K7" s="147"/>
      <c r="L7" s="144"/>
      <c r="M7" s="152" t="s">
        <v>447</v>
      </c>
      <c r="N7" s="152"/>
      <c r="O7" s="144"/>
      <c r="P7" s="144"/>
      <c r="Q7" s="152" t="s">
        <v>447</v>
      </c>
      <c r="R7" s="152"/>
      <c r="S7" s="144"/>
      <c r="T7" s="144"/>
      <c r="U7" s="152" t="s">
        <v>448</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2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9</v>
      </c>
      <c r="B9" s="150"/>
      <c r="C9" s="147"/>
      <c r="D9" s="144"/>
      <c r="E9" s="152" t="s">
        <v>448</v>
      </c>
      <c r="F9" s="152"/>
      <c r="G9" s="147"/>
      <c r="H9" s="144"/>
      <c r="I9" s="152" t="s">
        <v>450</v>
      </c>
      <c r="J9" s="152"/>
      <c r="K9" s="147"/>
      <c r="L9" s="144"/>
      <c r="M9" s="152" t="s">
        <v>448</v>
      </c>
      <c r="N9" s="152"/>
      <c r="O9" s="147"/>
      <c r="P9" s="144"/>
      <c r="Q9" s="152" t="s">
        <v>451</v>
      </c>
      <c r="R9" s="152"/>
      <c r="S9" s="147"/>
      <c r="T9" s="144"/>
      <c r="U9" s="152" t="s">
        <v>451</v>
      </c>
      <c r="V9" s="152"/>
      <c r="W9" s="147"/>
      <c r="X9" s="149"/>
    </row>
    <row r="10" customFormat="false" ht="11.25" hidden="false" customHeight="true" outlineLevel="0" collapsed="false">
      <c r="A10" s="153" t="n">
        <v>103</v>
      </c>
      <c r="B10" s="146"/>
      <c r="C10" s="147" t="n">
        <v>2750</v>
      </c>
      <c r="D10" s="144"/>
      <c r="E10" s="145" t="n">
        <v>206</v>
      </c>
      <c r="F10" s="146"/>
      <c r="G10" s="147" t="n">
        <v>250</v>
      </c>
      <c r="H10" s="144"/>
      <c r="I10" s="145" t="n">
        <v>305</v>
      </c>
      <c r="J10" s="146"/>
      <c r="K10" s="147" t="n">
        <v>3250</v>
      </c>
      <c r="L10" s="144"/>
      <c r="M10" s="145" t="n">
        <v>406</v>
      </c>
      <c r="N10" s="146"/>
      <c r="O10" s="147" t="n">
        <v>200</v>
      </c>
      <c r="P10" s="144"/>
      <c r="Q10" s="145" t="n">
        <v>504</v>
      </c>
      <c r="R10" s="146"/>
      <c r="S10" s="147" t="n">
        <v>300</v>
      </c>
      <c r="T10" s="144"/>
      <c r="U10" s="145" t="n">
        <v>604</v>
      </c>
      <c r="V10" s="146"/>
      <c r="W10" s="147" t="n">
        <v>200</v>
      </c>
      <c r="X10" s="149"/>
    </row>
    <row r="11" customFormat="false" ht="11.25" hidden="false" customHeight="true" outlineLevel="0" collapsed="false">
      <c r="A11" s="150" t="s">
        <v>452</v>
      </c>
      <c r="B11" s="150"/>
      <c r="C11" s="147"/>
      <c r="D11" s="144"/>
      <c r="E11" s="152" t="s">
        <v>453</v>
      </c>
      <c r="F11" s="152"/>
      <c r="G11" s="147"/>
      <c r="H11" s="144"/>
      <c r="I11" s="152" t="s">
        <v>454</v>
      </c>
      <c r="J11" s="152"/>
      <c r="K11" s="147"/>
      <c r="L11" s="144"/>
      <c r="M11" s="152" t="s">
        <v>453</v>
      </c>
      <c r="N11" s="152"/>
      <c r="O11" s="147"/>
      <c r="P11" s="144"/>
      <c r="Q11" s="152" t="s">
        <v>455</v>
      </c>
      <c r="R11" s="152"/>
      <c r="S11" s="147"/>
      <c r="T11" s="144"/>
      <c r="U11" s="152" t="s">
        <v>45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650</v>
      </c>
      <c r="L12" s="144"/>
      <c r="M12" s="145"/>
      <c r="N12" s="146"/>
      <c r="O12" s="147"/>
      <c r="P12" s="144"/>
      <c r="Q12" s="145" t="n">
        <v>506</v>
      </c>
      <c r="R12" s="146"/>
      <c r="S12" s="147" t="n">
        <v>150</v>
      </c>
      <c r="T12" s="144"/>
      <c r="U12" s="145" t="n">
        <v>605</v>
      </c>
      <c r="V12" s="146"/>
      <c r="W12" s="147" t="n">
        <v>200</v>
      </c>
      <c r="X12" s="149"/>
    </row>
    <row r="13" customFormat="false" ht="11.25" hidden="false" customHeight="true" outlineLevel="0" collapsed="false">
      <c r="A13" s="150" t="s">
        <v>457</v>
      </c>
      <c r="B13" s="150"/>
      <c r="C13" s="147"/>
      <c r="D13" s="144"/>
      <c r="E13" s="152" t="s">
        <v>455</v>
      </c>
      <c r="F13" s="152"/>
      <c r="G13" s="147"/>
      <c r="H13" s="144"/>
      <c r="I13" s="152" t="s">
        <v>458</v>
      </c>
      <c r="J13" s="152"/>
      <c r="K13" s="147"/>
      <c r="L13" s="144"/>
      <c r="M13" s="152"/>
      <c r="N13" s="152"/>
      <c r="O13" s="147"/>
      <c r="P13" s="144"/>
      <c r="Q13" s="152" t="s">
        <v>448</v>
      </c>
      <c r="R13" s="152"/>
      <c r="S13" s="147"/>
      <c r="T13" s="144"/>
      <c r="U13" s="152" t="s">
        <v>45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5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9</v>
      </c>
      <c r="J15" s="152"/>
      <c r="K15" s="147"/>
      <c r="L15" s="144"/>
      <c r="M15" s="152"/>
      <c r="N15" s="152"/>
      <c r="O15" s="147"/>
      <c r="P15" s="144"/>
      <c r="Q15" s="152" t="s">
        <v>453</v>
      </c>
      <c r="R15" s="152"/>
      <c r="S15" s="147"/>
      <c r="T15" s="144"/>
      <c r="U15" s="152" t="s">
        <v>45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6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6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100</v>
      </c>
      <c r="C42" s="181"/>
      <c r="D42" s="182" t="n">
        <f aca="false">SUM(D6:D41)</f>
        <v>0</v>
      </c>
      <c r="E42" s="183" t="s">
        <v>152</v>
      </c>
      <c r="F42" s="181" t="n">
        <f aca="false">SUM(G6:G40)</f>
        <v>1800</v>
      </c>
      <c r="G42" s="181"/>
      <c r="H42" s="182" t="n">
        <f aca="false">SUM(H6:H41)</f>
        <v>0</v>
      </c>
      <c r="I42" s="183" t="s">
        <v>152</v>
      </c>
      <c r="J42" s="181" t="n">
        <f aca="false">SUM(K6:K40)</f>
        <v>12800</v>
      </c>
      <c r="K42" s="181"/>
      <c r="L42" s="182" t="n">
        <f aca="false">SUM(L6:L41)</f>
        <v>0</v>
      </c>
      <c r="M42" s="183" t="s">
        <v>152</v>
      </c>
      <c r="N42" s="181" t="n">
        <f aca="false">SUM(O6:O40)</f>
        <v>800</v>
      </c>
      <c r="O42" s="181"/>
      <c r="P42" s="182" t="n">
        <f aca="false">SUM(P6:P41)</f>
        <v>0</v>
      </c>
      <c r="Q42" s="183" t="s">
        <v>152</v>
      </c>
      <c r="R42" s="83" t="n">
        <f aca="false">SUM(S6:S40)</f>
        <v>750</v>
      </c>
      <c r="S42" s="83"/>
      <c r="T42" s="182" t="n">
        <f aca="false">SUM(T6:T41)</f>
        <v>0</v>
      </c>
      <c r="U42" s="184" t="s">
        <v>152</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4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462</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6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600</v>
      </c>
      <c r="L6" s="144"/>
      <c r="M6" s="148" t="n">
        <v>402</v>
      </c>
      <c r="N6" s="143"/>
      <c r="O6" s="144" t="n">
        <v>600</v>
      </c>
      <c r="P6" s="144"/>
      <c r="Q6" s="148" t="n">
        <v>502</v>
      </c>
      <c r="R6" s="143"/>
      <c r="S6" s="144" t="n">
        <v>150</v>
      </c>
      <c r="T6" s="144"/>
      <c r="U6" s="145" t="n">
        <v>604</v>
      </c>
      <c r="V6" s="146"/>
      <c r="W6" s="147" t="n">
        <v>100</v>
      </c>
      <c r="X6" s="149"/>
    </row>
    <row r="7" customFormat="false" ht="11.25" hidden="false" customHeight="true" outlineLevel="0" collapsed="false">
      <c r="A7" s="150" t="s">
        <v>464</v>
      </c>
      <c r="B7" s="150"/>
      <c r="C7" s="144"/>
      <c r="D7" s="144"/>
      <c r="E7" s="152" t="s">
        <v>465</v>
      </c>
      <c r="F7" s="152"/>
      <c r="G7" s="147"/>
      <c r="H7" s="144"/>
      <c r="I7" s="152" t="s">
        <v>464</v>
      </c>
      <c r="J7" s="152"/>
      <c r="K7" s="144"/>
      <c r="L7" s="144"/>
      <c r="M7" s="152" t="s">
        <v>466</v>
      </c>
      <c r="N7" s="152"/>
      <c r="O7" s="144"/>
      <c r="P7" s="144"/>
      <c r="Q7" s="152" t="s">
        <v>467</v>
      </c>
      <c r="R7" s="152"/>
      <c r="S7" s="144"/>
      <c r="T7" s="144"/>
      <c r="U7" s="152" t="s">
        <v>46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4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69</v>
      </c>
      <c r="B9" s="150"/>
      <c r="C9" s="147"/>
      <c r="D9" s="144"/>
      <c r="E9" s="152" t="s">
        <v>470</v>
      </c>
      <c r="F9" s="152"/>
      <c r="G9" s="147"/>
      <c r="H9" s="144"/>
      <c r="I9" s="152" t="s">
        <v>471</v>
      </c>
      <c r="J9" s="152"/>
      <c r="K9" s="147"/>
      <c r="L9" s="144"/>
      <c r="M9" s="152" t="s">
        <v>472</v>
      </c>
      <c r="N9" s="152"/>
      <c r="O9" s="147"/>
      <c r="P9" s="144"/>
      <c r="Q9" s="152" t="s">
        <v>468</v>
      </c>
      <c r="R9" s="152"/>
      <c r="S9" s="147"/>
      <c r="T9" s="144"/>
      <c r="U9" s="152" t="s">
        <v>473</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300</v>
      </c>
      <c r="L10" s="144"/>
      <c r="M10" s="145" t="n">
        <v>404</v>
      </c>
      <c r="N10" s="146"/>
      <c r="O10" s="147" t="n">
        <v>400</v>
      </c>
      <c r="P10" s="144"/>
      <c r="Q10" s="145" t="n">
        <v>505</v>
      </c>
      <c r="R10" s="146"/>
      <c r="S10" s="147" t="n">
        <v>250</v>
      </c>
      <c r="T10" s="144"/>
      <c r="U10" s="145" t="n">
        <v>606</v>
      </c>
      <c r="V10" s="146"/>
      <c r="W10" s="147" t="n">
        <v>100</v>
      </c>
      <c r="X10" s="149"/>
    </row>
    <row r="11" customFormat="false" ht="11.25" hidden="false" customHeight="true" outlineLevel="0" collapsed="false">
      <c r="A11" s="150" t="s">
        <v>474</v>
      </c>
      <c r="B11" s="150"/>
      <c r="C11" s="147"/>
      <c r="D11" s="144"/>
      <c r="E11" s="152" t="s">
        <v>475</v>
      </c>
      <c r="F11" s="152"/>
      <c r="G11" s="147"/>
      <c r="H11" s="144"/>
      <c r="I11" s="152" t="s">
        <v>476</v>
      </c>
      <c r="J11" s="152"/>
      <c r="K11" s="147"/>
      <c r="L11" s="144"/>
      <c r="M11" s="152" t="s">
        <v>476</v>
      </c>
      <c r="N11" s="152"/>
      <c r="O11" s="147"/>
      <c r="P11" s="144"/>
      <c r="Q11" s="152" t="s">
        <v>470</v>
      </c>
      <c r="R11" s="152"/>
      <c r="S11" s="147"/>
      <c r="T11" s="144"/>
      <c r="U11" s="152" t="s">
        <v>47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30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78</v>
      </c>
      <c r="B13" s="150"/>
      <c r="C13" s="147"/>
      <c r="D13" s="144"/>
      <c r="E13" s="152" t="s">
        <v>479</v>
      </c>
      <c r="F13" s="152"/>
      <c r="G13" s="147"/>
      <c r="H13" s="144"/>
      <c r="I13" s="152" t="s">
        <v>469</v>
      </c>
      <c r="J13" s="152"/>
      <c r="K13" s="147"/>
      <c r="L13" s="144"/>
      <c r="M13" s="152" t="s">
        <v>446</v>
      </c>
      <c r="N13" s="152"/>
      <c r="O13" s="147"/>
      <c r="P13" s="144"/>
      <c r="Q13" s="152" t="s">
        <v>479</v>
      </c>
      <c r="R13" s="152"/>
      <c r="S13" s="147"/>
      <c r="T13" s="144"/>
      <c r="U13" s="152" t="s">
        <v>467</v>
      </c>
      <c r="V13" s="152"/>
      <c r="W13" s="147"/>
      <c r="X13" s="149"/>
    </row>
    <row r="14" customFormat="false" ht="11.25" hidden="false" customHeight="true" outlineLevel="0" collapsed="false">
      <c r="A14" s="153" t="n">
        <v>109</v>
      </c>
      <c r="B14" s="146"/>
      <c r="C14" s="147" t="n">
        <v>20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80</v>
      </c>
      <c r="B15" s="150"/>
      <c r="C15" s="147"/>
      <c r="D15" s="144"/>
      <c r="E15" s="152" t="s">
        <v>481</v>
      </c>
      <c r="F15" s="152"/>
      <c r="G15" s="147"/>
      <c r="H15" s="144"/>
      <c r="I15" s="152"/>
      <c r="J15" s="152"/>
      <c r="K15" s="147"/>
      <c r="L15" s="144"/>
      <c r="M15" s="152" t="s">
        <v>470</v>
      </c>
      <c r="N15" s="152"/>
      <c r="O15" s="147"/>
      <c r="P15" s="144"/>
      <c r="Q15" s="152" t="s">
        <v>481</v>
      </c>
      <c r="R15" s="152"/>
      <c r="S15" s="147"/>
      <c r="T15" s="144"/>
      <c r="U15" s="152" t="s">
        <v>48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83</v>
      </c>
      <c r="B17" s="150"/>
      <c r="C17" s="147"/>
      <c r="D17" s="144"/>
      <c r="E17" s="152" t="s">
        <v>467</v>
      </c>
      <c r="F17" s="152"/>
      <c r="G17" s="147"/>
      <c r="H17" s="144"/>
      <c r="I17" s="152"/>
      <c r="J17" s="152"/>
      <c r="K17" s="147"/>
      <c r="L17" s="144"/>
      <c r="M17" s="152" t="s">
        <v>475</v>
      </c>
      <c r="N17" s="152"/>
      <c r="O17" s="147"/>
      <c r="P17" s="144"/>
      <c r="Q17" s="152" t="s">
        <v>475</v>
      </c>
      <c r="R17" s="152"/>
      <c r="S17" s="147"/>
      <c r="T17" s="144"/>
      <c r="U17" s="152" t="s">
        <v>475</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68</v>
      </c>
      <c r="F19" s="152"/>
      <c r="G19" s="147"/>
      <c r="H19" s="144"/>
      <c r="I19" s="152"/>
      <c r="J19" s="152"/>
      <c r="K19" s="147"/>
      <c r="L19" s="144"/>
      <c r="M19" s="152" t="s">
        <v>479</v>
      </c>
      <c r="N19" s="152"/>
      <c r="O19" s="147"/>
      <c r="P19" s="144"/>
      <c r="Q19" s="152"/>
      <c r="R19" s="152"/>
      <c r="S19" s="147"/>
      <c r="T19" s="144"/>
      <c r="U19" s="152" t="s">
        <v>48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81</v>
      </c>
      <c r="N21" s="152"/>
      <c r="O21" s="147"/>
      <c r="P21" s="144"/>
      <c r="Q21" s="152"/>
      <c r="R21" s="152"/>
      <c r="S21" s="147"/>
      <c r="T21" s="144"/>
      <c r="U21" s="152" t="s">
        <v>47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64</v>
      </c>
      <c r="N23" s="152"/>
      <c r="O23" s="147"/>
      <c r="P23" s="144"/>
      <c r="Q23" s="152"/>
      <c r="R23" s="152"/>
      <c r="S23" s="147"/>
      <c r="T23" s="144"/>
      <c r="U23" s="152" t="s">
        <v>47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67</v>
      </c>
      <c r="N25" s="152"/>
      <c r="O25" s="147"/>
      <c r="P25" s="144"/>
      <c r="Q25" s="152"/>
      <c r="R25" s="152"/>
      <c r="S25" s="147"/>
      <c r="T25" s="144"/>
      <c r="U25" s="152" t="s">
        <v>48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6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200</v>
      </c>
      <c r="C42" s="181"/>
      <c r="D42" s="182" t="n">
        <f aca="false">SUM(D6:D41)</f>
        <v>0</v>
      </c>
      <c r="E42" s="183" t="s">
        <v>152</v>
      </c>
      <c r="F42" s="181" t="n">
        <f aca="false">SUM(G6:G40)</f>
        <v>1600</v>
      </c>
      <c r="G42" s="181"/>
      <c r="H42" s="182" t="n">
        <f aca="false">SUM(H6:H41)</f>
        <v>0</v>
      </c>
      <c r="I42" s="183" t="s">
        <v>152</v>
      </c>
      <c r="J42" s="181" t="n">
        <f aca="false">SUM(K6:K40)</f>
        <v>12350</v>
      </c>
      <c r="K42" s="181"/>
      <c r="L42" s="182" t="n">
        <f aca="false">SUM(L6:L41)</f>
        <v>0</v>
      </c>
      <c r="M42" s="183" t="s">
        <v>152</v>
      </c>
      <c r="N42" s="181" t="n">
        <f aca="false">SUM(O6:O40)</f>
        <v>2950</v>
      </c>
      <c r="O42" s="181"/>
      <c r="P42" s="182" t="n">
        <f aca="false">SUM(P6:P41)</f>
        <v>0</v>
      </c>
      <c r="Q42" s="183" t="s">
        <v>152</v>
      </c>
      <c r="R42" s="83" t="n">
        <f aca="false">SUM(S6:S40)</f>
        <v>1050</v>
      </c>
      <c r="S42" s="83"/>
      <c r="T42" s="182" t="n">
        <f aca="false">SUM(T6:T41)</f>
        <v>0</v>
      </c>
      <c r="U42" s="184" t="s">
        <v>152</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485</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8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87</v>
      </c>
      <c r="B7" s="150"/>
      <c r="C7" s="144"/>
      <c r="D7" s="144"/>
      <c r="E7" s="151" t="s">
        <v>488</v>
      </c>
      <c r="F7" s="151"/>
      <c r="G7" s="144"/>
      <c r="H7" s="144"/>
      <c r="I7" s="152" t="s">
        <v>489</v>
      </c>
      <c r="J7" s="152"/>
      <c r="K7" s="147"/>
      <c r="L7" s="144"/>
      <c r="M7" s="152" t="s">
        <v>490</v>
      </c>
      <c r="N7" s="152"/>
      <c r="O7" s="147"/>
      <c r="P7" s="144"/>
      <c r="Q7" s="152" t="s">
        <v>491</v>
      </c>
      <c r="R7" s="152"/>
      <c r="S7" s="144"/>
      <c r="T7" s="144"/>
      <c r="U7" s="152" t="s">
        <v>491</v>
      </c>
      <c r="V7" s="152"/>
      <c r="W7" s="147"/>
      <c r="X7" s="149"/>
    </row>
    <row r="8" customFormat="false" ht="11.25" hidden="false" customHeight="true" outlineLevel="0" collapsed="false">
      <c r="A8" s="153" t="n">
        <v>102</v>
      </c>
      <c r="B8" s="146"/>
      <c r="C8" s="147" t="n">
        <v>1800</v>
      </c>
      <c r="D8" s="144"/>
      <c r="E8" s="145" t="n">
        <v>204</v>
      </c>
      <c r="F8" s="146"/>
      <c r="G8" s="147" t="n">
        <v>300</v>
      </c>
      <c r="H8" s="144"/>
      <c r="I8" s="145" t="n">
        <v>303</v>
      </c>
      <c r="J8" s="146"/>
      <c r="K8" s="147" t="n">
        <v>3150</v>
      </c>
      <c r="L8" s="144"/>
      <c r="M8" s="145" t="n">
        <v>404</v>
      </c>
      <c r="N8" s="146"/>
      <c r="O8" s="147" t="n">
        <v>600</v>
      </c>
      <c r="P8" s="144"/>
      <c r="Q8" s="145" t="n">
        <v>502</v>
      </c>
      <c r="R8" s="146"/>
      <c r="S8" s="147" t="n">
        <v>200</v>
      </c>
      <c r="T8" s="144"/>
      <c r="U8" s="145" t="n">
        <v>604</v>
      </c>
      <c r="V8" s="146"/>
      <c r="W8" s="147" t="n">
        <v>400</v>
      </c>
      <c r="X8" s="149"/>
    </row>
    <row r="9" customFormat="false" ht="11.25" hidden="false" customHeight="true" outlineLevel="0" collapsed="false">
      <c r="A9" s="150" t="s">
        <v>492</v>
      </c>
      <c r="B9" s="150"/>
      <c r="C9" s="147"/>
      <c r="D9" s="144"/>
      <c r="E9" s="152" t="s">
        <v>493</v>
      </c>
      <c r="F9" s="152"/>
      <c r="G9" s="147"/>
      <c r="H9" s="144"/>
      <c r="I9" s="152" t="s">
        <v>494</v>
      </c>
      <c r="J9" s="152"/>
      <c r="K9" s="147"/>
      <c r="L9" s="144"/>
      <c r="M9" s="152" t="s">
        <v>495</v>
      </c>
      <c r="N9" s="152"/>
      <c r="O9" s="147"/>
      <c r="P9" s="144"/>
      <c r="Q9" s="152" t="s">
        <v>496</v>
      </c>
      <c r="R9" s="152"/>
      <c r="S9" s="147"/>
      <c r="T9" s="144"/>
      <c r="U9" s="152" t="s">
        <v>496</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9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97</v>
      </c>
      <c r="B11" s="150"/>
      <c r="C11" s="147"/>
      <c r="D11" s="144"/>
      <c r="E11" s="152" t="s">
        <v>498</v>
      </c>
      <c r="F11" s="152"/>
      <c r="G11" s="147"/>
      <c r="H11" s="144"/>
      <c r="I11" s="152" t="s">
        <v>499</v>
      </c>
      <c r="J11" s="152"/>
      <c r="K11" s="147"/>
      <c r="L11" s="144"/>
      <c r="M11" s="152" t="s">
        <v>498</v>
      </c>
      <c r="N11" s="152"/>
      <c r="O11" s="147"/>
      <c r="P11" s="144"/>
      <c r="Q11" s="152" t="s">
        <v>500</v>
      </c>
      <c r="R11" s="152"/>
      <c r="S11" s="147"/>
      <c r="T11" s="144"/>
      <c r="U11" s="152" t="s">
        <v>50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5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98</v>
      </c>
      <c r="B13" s="150"/>
      <c r="C13" s="147"/>
      <c r="D13" s="144"/>
      <c r="E13" s="152" t="s">
        <v>500</v>
      </c>
      <c r="F13" s="152"/>
      <c r="G13" s="147"/>
      <c r="H13" s="144"/>
      <c r="I13" s="152" t="s">
        <v>501</v>
      </c>
      <c r="J13" s="152"/>
      <c r="K13" s="147"/>
      <c r="L13" s="144"/>
      <c r="M13" s="152" t="s">
        <v>500</v>
      </c>
      <c r="N13" s="152"/>
      <c r="O13" s="147"/>
      <c r="P13" s="144"/>
      <c r="Q13" s="152" t="s">
        <v>498</v>
      </c>
      <c r="R13" s="152"/>
      <c r="S13" s="147"/>
      <c r="T13" s="144"/>
      <c r="U13" s="152" t="s">
        <v>50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98</v>
      </c>
      <c r="J15" s="152"/>
      <c r="K15" s="147"/>
      <c r="L15" s="144"/>
      <c r="M15" s="152"/>
      <c r="N15" s="152"/>
      <c r="O15" s="147"/>
      <c r="P15" s="144"/>
      <c r="Q15" s="152"/>
      <c r="R15" s="152"/>
      <c r="S15" s="147"/>
      <c r="T15" s="144"/>
      <c r="U15" s="152" t="s">
        <v>50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50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50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9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300</v>
      </c>
      <c r="C42" s="181"/>
      <c r="D42" s="182" t="n">
        <f aca="false">SUM(D6:D41)</f>
        <v>0</v>
      </c>
      <c r="E42" s="183" t="s">
        <v>152</v>
      </c>
      <c r="F42" s="181" t="n">
        <f aca="false">SUM(G6:G40)</f>
        <v>850</v>
      </c>
      <c r="G42" s="181"/>
      <c r="H42" s="182" t="n">
        <f aca="false">SUM(H6:H41)</f>
        <v>0</v>
      </c>
      <c r="I42" s="183" t="s">
        <v>152</v>
      </c>
      <c r="J42" s="181" t="n">
        <f aca="false">SUM(K6:K40)</f>
        <v>12350</v>
      </c>
      <c r="K42" s="181"/>
      <c r="L42" s="182" t="n">
        <f aca="false">SUM(L6:L41)</f>
        <v>0</v>
      </c>
      <c r="M42" s="183" t="s">
        <v>152</v>
      </c>
      <c r="N42" s="181" t="n">
        <f aca="false">SUM(O6:O40)</f>
        <v>1450</v>
      </c>
      <c r="O42" s="181"/>
      <c r="P42" s="182" t="n">
        <f aca="false">SUM(P6:P41)</f>
        <v>0</v>
      </c>
      <c r="Q42" s="183" t="s">
        <v>152</v>
      </c>
      <c r="R42" s="83" t="n">
        <f aca="false">SUM(S6:S40)</f>
        <v>600</v>
      </c>
      <c r="S42" s="83"/>
      <c r="T42" s="182" t="n">
        <f aca="false">SUM(T6:T41)</f>
        <v>0</v>
      </c>
      <c r="U42" s="184" t="s">
        <v>152</v>
      </c>
      <c r="V42" s="185" t="n">
        <f aca="false">SUM(W6:W40)</f>
        <v>1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31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506</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0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0</v>
      </c>
      <c r="D6" s="144"/>
      <c r="E6" s="145" t="n">
        <v>202</v>
      </c>
      <c r="F6" s="146"/>
      <c r="G6" s="147" t="n">
        <v>200</v>
      </c>
      <c r="H6" s="144"/>
      <c r="I6" s="148" t="n">
        <v>301</v>
      </c>
      <c r="J6" s="143"/>
      <c r="K6" s="144" t="n">
        <v>23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508</v>
      </c>
      <c r="B7" s="150"/>
      <c r="C7" s="144"/>
      <c r="D7" s="144"/>
      <c r="E7" s="152" t="s">
        <v>509</v>
      </c>
      <c r="F7" s="152"/>
      <c r="G7" s="147"/>
      <c r="H7" s="144"/>
      <c r="I7" s="152" t="s">
        <v>508</v>
      </c>
      <c r="J7" s="152"/>
      <c r="K7" s="144"/>
      <c r="L7" s="144"/>
      <c r="M7" s="152" t="s">
        <v>510</v>
      </c>
      <c r="N7" s="152"/>
      <c r="O7" s="147"/>
      <c r="P7" s="144"/>
      <c r="Q7" s="152" t="s">
        <v>511</v>
      </c>
      <c r="R7" s="152"/>
      <c r="S7" s="147"/>
      <c r="T7" s="144"/>
      <c r="U7" s="152" t="s">
        <v>51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3000</v>
      </c>
      <c r="L8" s="144"/>
      <c r="M8" s="145" t="n">
        <v>404</v>
      </c>
      <c r="N8" s="146"/>
      <c r="O8" s="147" t="n">
        <v>250</v>
      </c>
      <c r="P8" s="144"/>
      <c r="Q8" s="145" t="n">
        <v>503</v>
      </c>
      <c r="R8" s="146"/>
      <c r="S8" s="147" t="n">
        <v>100</v>
      </c>
      <c r="T8" s="144"/>
      <c r="U8" s="145" t="n">
        <v>602</v>
      </c>
      <c r="V8" s="146"/>
      <c r="W8" s="147" t="n">
        <v>250</v>
      </c>
      <c r="X8" s="149"/>
    </row>
    <row r="9" customFormat="false" ht="11.25" hidden="false" customHeight="true" outlineLevel="0" collapsed="false">
      <c r="A9" s="150" t="s">
        <v>512</v>
      </c>
      <c r="B9" s="150"/>
      <c r="C9" s="147"/>
      <c r="D9" s="144"/>
      <c r="E9" s="152" t="s">
        <v>511</v>
      </c>
      <c r="F9" s="152"/>
      <c r="G9" s="147"/>
      <c r="H9" s="144"/>
      <c r="I9" s="152" t="s">
        <v>513</v>
      </c>
      <c r="J9" s="152"/>
      <c r="K9" s="147"/>
      <c r="L9" s="144"/>
      <c r="M9" s="152" t="s">
        <v>509</v>
      </c>
      <c r="N9" s="152"/>
      <c r="O9" s="147"/>
      <c r="P9" s="144"/>
      <c r="Q9" s="152" t="s">
        <v>514</v>
      </c>
      <c r="R9" s="152"/>
      <c r="S9" s="147"/>
      <c r="T9" s="144"/>
      <c r="U9" s="152" t="s">
        <v>510</v>
      </c>
      <c r="V9" s="152"/>
      <c r="W9" s="147"/>
      <c r="X9" s="149"/>
    </row>
    <row r="10" customFormat="false" ht="11.25" hidden="false" customHeight="true" outlineLevel="0" collapsed="false">
      <c r="A10" s="153" t="n">
        <v>103</v>
      </c>
      <c r="B10" s="146"/>
      <c r="C10" s="147" t="n">
        <v>225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50</v>
      </c>
      <c r="T10" s="144"/>
      <c r="U10" s="145" t="n">
        <v>603</v>
      </c>
      <c r="V10" s="146"/>
      <c r="W10" s="147" t="n">
        <v>450</v>
      </c>
      <c r="X10" s="149"/>
    </row>
    <row r="11" customFormat="false" ht="11.25" hidden="false" customHeight="true" outlineLevel="0" collapsed="false">
      <c r="A11" s="150" t="s">
        <v>515</v>
      </c>
      <c r="B11" s="150"/>
      <c r="C11" s="147"/>
      <c r="D11" s="144"/>
      <c r="E11" s="152" t="s">
        <v>514</v>
      </c>
      <c r="F11" s="152"/>
      <c r="G11" s="147"/>
      <c r="H11" s="144"/>
      <c r="I11" s="152" t="s">
        <v>515</v>
      </c>
      <c r="J11" s="152"/>
      <c r="K11" s="147"/>
      <c r="L11" s="144"/>
      <c r="M11" s="152" t="s">
        <v>514</v>
      </c>
      <c r="N11" s="152"/>
      <c r="O11" s="147"/>
      <c r="P11" s="144"/>
      <c r="Q11" s="152" t="s">
        <v>509</v>
      </c>
      <c r="R11" s="152"/>
      <c r="S11" s="147"/>
      <c r="T11" s="144"/>
      <c r="U11" s="152" t="s">
        <v>516</v>
      </c>
      <c r="V11" s="152"/>
      <c r="W11" s="147"/>
      <c r="X11" s="149"/>
    </row>
    <row r="12" customFormat="false" ht="11.25" hidden="false" customHeight="true" outlineLevel="0" collapsed="false">
      <c r="A12" s="153" t="n">
        <v>104</v>
      </c>
      <c r="B12" s="146"/>
      <c r="C12" s="147" t="n">
        <v>15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13</v>
      </c>
      <c r="B13" s="150"/>
      <c r="C13" s="147"/>
      <c r="D13" s="144"/>
      <c r="E13" s="152" t="s">
        <v>517</v>
      </c>
      <c r="F13" s="152"/>
      <c r="G13" s="147"/>
      <c r="H13" s="144"/>
      <c r="I13" s="152"/>
      <c r="J13" s="152"/>
      <c r="K13" s="147"/>
      <c r="L13" s="144"/>
      <c r="M13" s="152" t="s">
        <v>518</v>
      </c>
      <c r="N13" s="152"/>
      <c r="O13" s="147"/>
      <c r="P13" s="144"/>
      <c r="Q13" s="152" t="s">
        <v>517</v>
      </c>
      <c r="R13" s="152"/>
      <c r="S13" s="147"/>
      <c r="T13" s="144"/>
      <c r="U13" s="152" t="s">
        <v>514</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9</v>
      </c>
      <c r="B15" s="150"/>
      <c r="C15" s="147"/>
      <c r="D15" s="144"/>
      <c r="E15" s="152" t="s">
        <v>520</v>
      </c>
      <c r="F15" s="152"/>
      <c r="G15" s="147"/>
      <c r="H15" s="144"/>
      <c r="I15" s="152"/>
      <c r="J15" s="152"/>
      <c r="K15" s="147"/>
      <c r="L15" s="144"/>
      <c r="M15" s="152" t="s">
        <v>511</v>
      </c>
      <c r="N15" s="152"/>
      <c r="O15" s="147"/>
      <c r="P15" s="144"/>
      <c r="Q15" s="152" t="s">
        <v>520</v>
      </c>
      <c r="R15" s="152"/>
      <c r="S15" s="147"/>
      <c r="T15" s="144"/>
      <c r="U15" s="152" t="s">
        <v>52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100</v>
      </c>
      <c r="P16" s="144"/>
      <c r="Q16" s="145"/>
      <c r="R16" s="146"/>
      <c r="S16" s="147"/>
      <c r="T16" s="144"/>
      <c r="U16" s="145" t="n">
        <v>606</v>
      </c>
      <c r="V16" s="146"/>
      <c r="W16" s="147" t="n">
        <v>100</v>
      </c>
      <c r="X16" s="149"/>
    </row>
    <row r="17" customFormat="false" ht="11.25" hidden="false" customHeight="true" outlineLevel="0" collapsed="false">
      <c r="A17" s="150" t="s">
        <v>522</v>
      </c>
      <c r="B17" s="150"/>
      <c r="C17" s="147"/>
      <c r="D17" s="144"/>
      <c r="E17" s="152"/>
      <c r="F17" s="152"/>
      <c r="G17" s="147"/>
      <c r="H17" s="144"/>
      <c r="I17" s="152"/>
      <c r="J17" s="152"/>
      <c r="K17" s="147"/>
      <c r="L17" s="144"/>
      <c r="M17" s="152" t="s">
        <v>517</v>
      </c>
      <c r="N17" s="152"/>
      <c r="O17" s="147"/>
      <c r="P17" s="144"/>
      <c r="Q17" s="152"/>
      <c r="R17" s="152"/>
      <c r="S17" s="147"/>
      <c r="T17" s="144"/>
      <c r="U17" s="152" t="s">
        <v>51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2</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20</v>
      </c>
      <c r="N19" s="152"/>
      <c r="O19" s="147"/>
      <c r="P19" s="144"/>
      <c r="Q19" s="152"/>
      <c r="R19" s="152"/>
      <c r="S19" s="147"/>
      <c r="T19" s="144"/>
      <c r="U19" s="152" t="s">
        <v>52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400</v>
      </c>
      <c r="C42" s="181"/>
      <c r="D42" s="182" t="n">
        <f aca="false">SUM(D6:D41)</f>
        <v>0</v>
      </c>
      <c r="E42" s="183" t="s">
        <v>152</v>
      </c>
      <c r="F42" s="181" t="n">
        <f aca="false">SUM(G6:G40)</f>
        <v>550</v>
      </c>
      <c r="G42" s="181"/>
      <c r="H42" s="182" t="n">
        <f aca="false">SUM(H6:H41)</f>
        <v>0</v>
      </c>
      <c r="I42" s="183" t="s">
        <v>152</v>
      </c>
      <c r="J42" s="181" t="n">
        <f aca="false">SUM(K6:K40)</f>
        <v>8600</v>
      </c>
      <c r="K42" s="181"/>
      <c r="L42" s="182" t="n">
        <f aca="false">SUM(L6:L41)</f>
        <v>0</v>
      </c>
      <c r="M42" s="183" t="s">
        <v>152</v>
      </c>
      <c r="N42" s="181" t="n">
        <f aca="false">SUM(O6:O40)</f>
        <v>750</v>
      </c>
      <c r="O42" s="181"/>
      <c r="P42" s="182" t="n">
        <f aca="false">SUM(P6:P41)</f>
        <v>0</v>
      </c>
      <c r="Q42" s="183" t="s">
        <v>152</v>
      </c>
      <c r="R42" s="83" t="n">
        <f aca="false">SUM(S6:S40)</f>
        <v>600</v>
      </c>
      <c r="S42" s="83"/>
      <c r="T42" s="182" t="n">
        <f aca="false">SUM(T6:T41)</f>
        <v>0</v>
      </c>
      <c r="U42" s="184" t="s">
        <v>152</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8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523</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52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250</v>
      </c>
      <c r="D6" s="144"/>
      <c r="E6" s="148" t="n">
        <v>201</v>
      </c>
      <c r="F6" s="143"/>
      <c r="G6" s="144" t="n">
        <v>200</v>
      </c>
      <c r="H6" s="144"/>
      <c r="I6" s="148" t="n">
        <v>301</v>
      </c>
      <c r="J6" s="143"/>
      <c r="K6" s="144" t="n">
        <v>21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26</v>
      </c>
      <c r="B7" s="150"/>
      <c r="C7" s="147"/>
      <c r="D7" s="144"/>
      <c r="E7" s="152" t="s">
        <v>527</v>
      </c>
      <c r="F7" s="152"/>
      <c r="G7" s="144"/>
      <c r="H7" s="144"/>
      <c r="I7" s="152" t="s">
        <v>526</v>
      </c>
      <c r="J7" s="152"/>
      <c r="K7" s="144"/>
      <c r="L7" s="144"/>
      <c r="M7" s="152" t="s">
        <v>528</v>
      </c>
      <c r="N7" s="152"/>
      <c r="O7" s="144"/>
      <c r="P7" s="144"/>
      <c r="Q7" s="152" t="s">
        <v>529</v>
      </c>
      <c r="R7" s="152"/>
      <c r="S7" s="147"/>
      <c r="T7" s="144"/>
      <c r="U7" s="152" t="s">
        <v>530</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50</v>
      </c>
      <c r="P8" s="144"/>
      <c r="Q8" s="145" t="n">
        <v>503</v>
      </c>
      <c r="R8" s="146"/>
      <c r="S8" s="147" t="n">
        <v>450</v>
      </c>
      <c r="T8" s="144"/>
      <c r="U8" s="145" t="n">
        <v>604</v>
      </c>
      <c r="V8" s="146"/>
      <c r="W8" s="147" t="n">
        <v>800</v>
      </c>
      <c r="X8" s="149"/>
    </row>
    <row r="9" customFormat="false" ht="11.25" hidden="false" customHeight="true" outlineLevel="0" collapsed="false">
      <c r="A9" s="150" t="s">
        <v>531</v>
      </c>
      <c r="B9" s="150"/>
      <c r="C9" s="147"/>
      <c r="D9" s="144"/>
      <c r="E9" s="152" t="s">
        <v>532</v>
      </c>
      <c r="F9" s="152"/>
      <c r="G9" s="147"/>
      <c r="H9" s="144"/>
      <c r="I9" s="152" t="s">
        <v>531</v>
      </c>
      <c r="J9" s="152"/>
      <c r="K9" s="147"/>
      <c r="L9" s="144"/>
      <c r="M9" s="152" t="s">
        <v>533</v>
      </c>
      <c r="N9" s="152"/>
      <c r="O9" s="147"/>
      <c r="P9" s="144"/>
      <c r="Q9" s="152" t="s">
        <v>534</v>
      </c>
      <c r="R9" s="152"/>
      <c r="S9" s="147"/>
      <c r="T9" s="144"/>
      <c r="U9" s="152" t="s">
        <v>53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35</v>
      </c>
      <c r="B11" s="150"/>
      <c r="C11" s="147"/>
      <c r="D11" s="144"/>
      <c r="E11" s="152" t="s">
        <v>536</v>
      </c>
      <c r="F11" s="152"/>
      <c r="G11" s="147"/>
      <c r="H11" s="144"/>
      <c r="I11" s="152" t="s">
        <v>537</v>
      </c>
      <c r="J11" s="152"/>
      <c r="K11" s="147"/>
      <c r="L11" s="144"/>
      <c r="M11" s="152" t="s">
        <v>530</v>
      </c>
      <c r="N11" s="152"/>
      <c r="O11" s="147"/>
      <c r="P11" s="144"/>
      <c r="Q11" s="152" t="s">
        <v>538</v>
      </c>
      <c r="R11" s="152"/>
      <c r="S11" s="147"/>
      <c r="T11" s="144"/>
      <c r="U11" s="152" t="s">
        <v>538</v>
      </c>
      <c r="V11" s="152"/>
      <c r="W11" s="147"/>
      <c r="X11" s="149"/>
    </row>
    <row r="12" customFormat="false" ht="11.25" hidden="false" customHeight="true" outlineLevel="0" collapsed="false">
      <c r="A12" s="153" t="n">
        <v>108</v>
      </c>
      <c r="B12" s="146"/>
      <c r="C12" s="202" t="s">
        <v>539</v>
      </c>
      <c r="D12" s="144"/>
      <c r="E12" s="145" t="n">
        <v>207</v>
      </c>
      <c r="F12" s="146"/>
      <c r="G12" s="202" t="s">
        <v>539</v>
      </c>
      <c r="H12" s="144"/>
      <c r="I12" s="145" t="n">
        <v>304</v>
      </c>
      <c r="J12" s="146"/>
      <c r="K12" s="147" t="n">
        <v>2350</v>
      </c>
      <c r="L12" s="144"/>
      <c r="M12" s="145" t="n">
        <v>407</v>
      </c>
      <c r="N12" s="146"/>
      <c r="O12" s="202" t="s">
        <v>539</v>
      </c>
      <c r="P12" s="144"/>
      <c r="Q12" s="145" t="n">
        <v>507</v>
      </c>
      <c r="R12" s="146"/>
      <c r="S12" s="147" t="n">
        <v>100</v>
      </c>
      <c r="T12" s="144"/>
      <c r="U12" s="145" t="n">
        <v>608</v>
      </c>
      <c r="V12" s="146"/>
      <c r="W12" s="147" t="n">
        <v>50</v>
      </c>
      <c r="X12" s="149"/>
    </row>
    <row r="13" customFormat="false" ht="11.25" hidden="false" customHeight="true" outlineLevel="0" collapsed="false">
      <c r="A13" s="150" t="s">
        <v>540</v>
      </c>
      <c r="B13" s="150"/>
      <c r="C13" s="202"/>
      <c r="D13" s="144"/>
      <c r="E13" s="152" t="s">
        <v>538</v>
      </c>
      <c r="F13" s="152"/>
      <c r="G13" s="202"/>
      <c r="H13" s="144"/>
      <c r="I13" s="152" t="s">
        <v>541</v>
      </c>
      <c r="J13" s="152"/>
      <c r="K13" s="147"/>
      <c r="L13" s="144"/>
      <c r="M13" s="152" t="s">
        <v>538</v>
      </c>
      <c r="N13" s="152"/>
      <c r="O13" s="202"/>
      <c r="P13" s="144"/>
      <c r="Q13" s="152" t="s">
        <v>542</v>
      </c>
      <c r="R13" s="152"/>
      <c r="S13" s="147"/>
      <c r="T13" s="144"/>
      <c r="U13" s="152" t="s">
        <v>542</v>
      </c>
      <c r="V13" s="152"/>
      <c r="W13" s="147"/>
      <c r="X13" s="149"/>
    </row>
    <row r="14" customFormat="false" ht="11.25" hidden="false" customHeight="true" outlineLevel="0" collapsed="false">
      <c r="A14" s="153" t="n">
        <v>109</v>
      </c>
      <c r="B14" s="146"/>
      <c r="C14" s="147" t="n">
        <v>150</v>
      </c>
      <c r="D14" s="144"/>
      <c r="E14" s="145" t="n">
        <v>208</v>
      </c>
      <c r="F14" s="146"/>
      <c r="G14" s="202" t="s">
        <v>539</v>
      </c>
      <c r="H14" s="144"/>
      <c r="I14" s="145" t="n">
        <v>307</v>
      </c>
      <c r="J14" s="146"/>
      <c r="K14" s="147" t="n">
        <v>2000</v>
      </c>
      <c r="L14" s="144"/>
      <c r="M14" s="145" t="n">
        <v>408</v>
      </c>
      <c r="N14" s="146"/>
      <c r="O14" s="147" t="n">
        <v>350</v>
      </c>
      <c r="P14" s="144"/>
      <c r="Q14" s="145" t="n">
        <v>509</v>
      </c>
      <c r="R14" s="146"/>
      <c r="S14" s="202" t="s">
        <v>539</v>
      </c>
      <c r="T14" s="144"/>
      <c r="U14" s="145" t="n">
        <v>610</v>
      </c>
      <c r="V14" s="146"/>
      <c r="W14" s="202" t="s">
        <v>539</v>
      </c>
      <c r="X14" s="149"/>
    </row>
    <row r="15" customFormat="false" ht="11.25" hidden="false" customHeight="true" outlineLevel="0" collapsed="false">
      <c r="A15" s="150" t="s">
        <v>543</v>
      </c>
      <c r="B15" s="150"/>
      <c r="C15" s="147"/>
      <c r="D15" s="144"/>
      <c r="E15" s="152" t="s">
        <v>540</v>
      </c>
      <c r="F15" s="152"/>
      <c r="G15" s="202"/>
      <c r="H15" s="144"/>
      <c r="I15" s="152" t="s">
        <v>544</v>
      </c>
      <c r="J15" s="152"/>
      <c r="K15" s="147"/>
      <c r="L15" s="144"/>
      <c r="M15" s="152" t="s">
        <v>545</v>
      </c>
      <c r="N15" s="152"/>
      <c r="O15" s="147"/>
      <c r="P15" s="144"/>
      <c r="Q15" s="152" t="s">
        <v>540</v>
      </c>
      <c r="R15" s="152"/>
      <c r="S15" s="202"/>
      <c r="T15" s="144"/>
      <c r="U15" s="152" t="s">
        <v>540</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4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47</v>
      </c>
      <c r="B17" s="150"/>
      <c r="C17" s="147"/>
      <c r="D17" s="144"/>
      <c r="E17" s="152" t="s">
        <v>547</v>
      </c>
      <c r="F17" s="152"/>
      <c r="G17" s="147"/>
      <c r="H17" s="144"/>
      <c r="I17" s="152" t="s">
        <v>540</v>
      </c>
      <c r="J17" s="152"/>
      <c r="K17" s="147"/>
      <c r="L17" s="144"/>
      <c r="M17" s="152" t="s">
        <v>548</v>
      </c>
      <c r="N17" s="152"/>
      <c r="O17" s="147"/>
      <c r="P17" s="144"/>
      <c r="Q17" s="152" t="s">
        <v>543</v>
      </c>
      <c r="R17" s="152"/>
      <c r="S17" s="147"/>
      <c r="T17" s="144"/>
      <c r="U17" s="152" t="s">
        <v>54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800</v>
      </c>
      <c r="L18" s="144"/>
      <c r="M18" s="145" t="n">
        <v>410</v>
      </c>
      <c r="N18" s="146"/>
      <c r="O18" s="202" t="s">
        <v>539</v>
      </c>
      <c r="P18" s="144"/>
      <c r="Q18" s="145" t="n">
        <v>511</v>
      </c>
      <c r="R18" s="146"/>
      <c r="S18" s="202" t="s">
        <v>539</v>
      </c>
      <c r="T18" s="144"/>
      <c r="U18" s="145" t="n">
        <v>613</v>
      </c>
      <c r="V18" s="146"/>
      <c r="W18" s="202" t="s">
        <v>539</v>
      </c>
      <c r="X18" s="149"/>
    </row>
    <row r="19" customFormat="false" ht="11.25" hidden="false" customHeight="true" outlineLevel="0" collapsed="false">
      <c r="A19" s="150" t="s">
        <v>549</v>
      </c>
      <c r="B19" s="150"/>
      <c r="C19" s="147"/>
      <c r="D19" s="144"/>
      <c r="E19" s="152" t="s">
        <v>543</v>
      </c>
      <c r="F19" s="152"/>
      <c r="G19" s="147"/>
      <c r="H19" s="144"/>
      <c r="I19" s="152" t="s">
        <v>543</v>
      </c>
      <c r="J19" s="152"/>
      <c r="K19" s="147"/>
      <c r="L19" s="144"/>
      <c r="M19" s="152" t="s">
        <v>540</v>
      </c>
      <c r="N19" s="152"/>
      <c r="O19" s="202"/>
      <c r="P19" s="144"/>
      <c r="Q19" s="152" t="s">
        <v>550</v>
      </c>
      <c r="R19" s="152"/>
      <c r="S19" s="202"/>
      <c r="T19" s="144"/>
      <c r="U19" s="152" t="s">
        <v>550</v>
      </c>
      <c r="V19" s="152"/>
      <c r="W19" s="202"/>
      <c r="X19" s="149"/>
    </row>
    <row r="20" customFormat="false" ht="11.25" hidden="false" customHeight="true" outlineLevel="0" collapsed="false">
      <c r="A20" s="153" t="n">
        <v>112</v>
      </c>
      <c r="B20" s="146"/>
      <c r="C20" s="147" t="n">
        <v>50</v>
      </c>
      <c r="D20" s="144"/>
      <c r="E20" s="145" t="n">
        <v>212</v>
      </c>
      <c r="F20" s="146"/>
      <c r="G20" s="202" t="s">
        <v>539</v>
      </c>
      <c r="H20" s="144"/>
      <c r="I20" s="148" t="n">
        <v>311</v>
      </c>
      <c r="J20" s="143"/>
      <c r="K20" s="144" t="n">
        <v>120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51</v>
      </c>
      <c r="B21" s="150"/>
      <c r="C21" s="147"/>
      <c r="D21" s="144"/>
      <c r="E21" s="152" t="s">
        <v>550</v>
      </c>
      <c r="F21" s="152"/>
      <c r="G21" s="202"/>
      <c r="H21" s="144"/>
      <c r="I21" s="152" t="s">
        <v>552</v>
      </c>
      <c r="J21" s="152"/>
      <c r="K21" s="144"/>
      <c r="L21" s="144"/>
      <c r="M21" s="152" t="s">
        <v>543</v>
      </c>
      <c r="N21" s="152"/>
      <c r="O21" s="147"/>
      <c r="P21" s="144"/>
      <c r="Q21" s="152" t="s">
        <v>55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34</v>
      </c>
      <c r="F23" s="152"/>
      <c r="G23" s="147"/>
      <c r="H23" s="144"/>
      <c r="I23" s="152" t="s">
        <v>545</v>
      </c>
      <c r="J23" s="152"/>
      <c r="K23" s="144"/>
      <c r="L23" s="144"/>
      <c r="M23" s="152" t="s">
        <v>55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3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4300</v>
      </c>
      <c r="C42" s="181"/>
      <c r="D42" s="182" t="n">
        <f aca="false">SUM(D6:D41)</f>
        <v>0</v>
      </c>
      <c r="E42" s="183" t="s">
        <v>152</v>
      </c>
      <c r="F42" s="181" t="n">
        <f aca="false">SUM(G6:G40)</f>
        <v>1500</v>
      </c>
      <c r="G42" s="181"/>
      <c r="H42" s="182" t="n">
        <f aca="false">SUM(H6:H41)</f>
        <v>0</v>
      </c>
      <c r="I42" s="183" t="s">
        <v>152</v>
      </c>
      <c r="J42" s="181" t="n">
        <f aca="false">SUM(K6:K40)</f>
        <v>17450</v>
      </c>
      <c r="K42" s="181"/>
      <c r="L42" s="182" t="n">
        <f aca="false">SUM(L6:L41)</f>
        <v>0</v>
      </c>
      <c r="M42" s="183" t="s">
        <v>152</v>
      </c>
      <c r="N42" s="181" t="n">
        <f aca="false">SUM(O6:O40)</f>
        <v>1900</v>
      </c>
      <c r="O42" s="181"/>
      <c r="P42" s="182" t="n">
        <f aca="false">SUM(P6:P41)</f>
        <v>0</v>
      </c>
      <c r="Q42" s="183" t="s">
        <v>152</v>
      </c>
      <c r="R42" s="83" t="n">
        <f aca="false">SUM(S6:S40)</f>
        <v>750</v>
      </c>
      <c r="S42" s="83"/>
      <c r="T42" s="182" t="n">
        <f aca="false">SUM(T6:T41)</f>
        <v>0</v>
      </c>
      <c r="U42" s="184" t="s">
        <v>152</v>
      </c>
      <c r="V42" s="185" t="n">
        <f aca="false">SUM(W6:W40)</f>
        <v>1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10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71" t="s">
        <v>556</v>
      </c>
      <c r="B46" s="171"/>
      <c r="C46" s="171"/>
      <c r="D46" s="171"/>
      <c r="E46" s="171"/>
      <c r="F46" s="171"/>
      <c r="G46" s="171"/>
      <c r="H46" s="171"/>
      <c r="I46" s="171"/>
      <c r="J46" s="171"/>
      <c r="K46" s="171"/>
      <c r="L46" s="171"/>
      <c r="M46" s="171"/>
      <c r="N46" s="171"/>
      <c r="O46" s="171"/>
      <c r="P46" s="171"/>
      <c r="Q46" s="171"/>
      <c r="R46" s="171"/>
      <c r="S46" s="171"/>
      <c r="T46" s="116"/>
      <c r="U46" s="116"/>
      <c r="V46" s="116"/>
      <c r="X46" s="204"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６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5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44</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s">
        <v>558</v>
      </c>
      <c r="F6" s="143"/>
      <c r="G6" s="144" t="n">
        <v>50</v>
      </c>
      <c r="H6" s="144"/>
      <c r="I6" s="148" t="n">
        <v>301</v>
      </c>
      <c r="J6" s="143"/>
      <c r="K6" s="144" t="n">
        <v>3300</v>
      </c>
      <c r="L6" s="144"/>
      <c r="M6" s="148" t="n">
        <v>401</v>
      </c>
      <c r="N6" s="143"/>
      <c r="O6" s="144" t="n">
        <v>1500</v>
      </c>
      <c r="P6" s="144"/>
      <c r="Q6" s="148" t="s">
        <v>559</v>
      </c>
      <c r="R6" s="143"/>
      <c r="S6" s="144" t="n">
        <v>100</v>
      </c>
      <c r="T6" s="144"/>
      <c r="U6" s="148" t="s">
        <v>560</v>
      </c>
      <c r="V6" s="143"/>
      <c r="W6" s="144" t="n">
        <v>150</v>
      </c>
      <c r="X6" s="149"/>
    </row>
    <row r="7" customFormat="false" ht="11.25" hidden="false" customHeight="true" outlineLevel="0" collapsed="false">
      <c r="A7" s="150" t="s">
        <v>561</v>
      </c>
      <c r="B7" s="150"/>
      <c r="C7" s="144"/>
      <c r="D7" s="144"/>
      <c r="E7" s="152" t="s">
        <v>562</v>
      </c>
      <c r="F7" s="152"/>
      <c r="G7" s="144"/>
      <c r="H7" s="144"/>
      <c r="I7" s="152" t="s">
        <v>563</v>
      </c>
      <c r="J7" s="152"/>
      <c r="K7" s="144"/>
      <c r="L7" s="144"/>
      <c r="M7" s="152" t="s">
        <v>564</v>
      </c>
      <c r="N7" s="152"/>
      <c r="O7" s="144"/>
      <c r="P7" s="144"/>
      <c r="Q7" s="152" t="s">
        <v>565</v>
      </c>
      <c r="R7" s="152"/>
      <c r="S7" s="144"/>
      <c r="T7" s="144"/>
      <c r="U7" s="152" t="s">
        <v>566</v>
      </c>
      <c r="V7" s="152"/>
      <c r="W7" s="144"/>
      <c r="X7" s="149"/>
    </row>
    <row r="8" customFormat="false" ht="11.25" hidden="false" customHeight="true" outlineLevel="0" collapsed="false">
      <c r="A8" s="153" t="s">
        <v>567</v>
      </c>
      <c r="B8" s="146"/>
      <c r="C8" s="147" t="n">
        <v>1400</v>
      </c>
      <c r="D8" s="144"/>
      <c r="E8" s="145" t="n">
        <v>210</v>
      </c>
      <c r="F8" s="146"/>
      <c r="G8" s="147" t="n">
        <v>150</v>
      </c>
      <c r="H8" s="144"/>
      <c r="I8" s="145" t="n">
        <v>302</v>
      </c>
      <c r="J8" s="146"/>
      <c r="K8" s="147" t="n">
        <v>3000</v>
      </c>
      <c r="L8" s="144"/>
      <c r="M8" s="145" t="s">
        <v>568</v>
      </c>
      <c r="N8" s="146"/>
      <c r="O8" s="147" t="n">
        <v>200</v>
      </c>
      <c r="P8" s="144"/>
      <c r="Q8" s="145" t="n">
        <v>504</v>
      </c>
      <c r="R8" s="146"/>
      <c r="S8" s="147" t="n">
        <v>50</v>
      </c>
      <c r="T8" s="144"/>
      <c r="U8" s="145" t="s">
        <v>569</v>
      </c>
      <c r="V8" s="146"/>
      <c r="W8" s="147" t="n">
        <v>200</v>
      </c>
      <c r="X8" s="149"/>
    </row>
    <row r="9" customFormat="false" ht="11.25" hidden="false" customHeight="true" outlineLevel="0" collapsed="false">
      <c r="A9" s="150" t="s">
        <v>570</v>
      </c>
      <c r="B9" s="150"/>
      <c r="C9" s="147"/>
      <c r="D9" s="144"/>
      <c r="E9" s="152" t="s">
        <v>571</v>
      </c>
      <c r="F9" s="152"/>
      <c r="G9" s="147"/>
      <c r="H9" s="144"/>
      <c r="I9" s="152" t="s">
        <v>572</v>
      </c>
      <c r="J9" s="152"/>
      <c r="K9" s="147"/>
      <c r="L9" s="144"/>
      <c r="M9" s="152" t="s">
        <v>573</v>
      </c>
      <c r="N9" s="152"/>
      <c r="O9" s="147"/>
      <c r="P9" s="144"/>
      <c r="Q9" s="152" t="s">
        <v>574</v>
      </c>
      <c r="R9" s="152"/>
      <c r="S9" s="147"/>
      <c r="T9" s="144"/>
      <c r="U9" s="152" t="s">
        <v>573</v>
      </c>
      <c r="V9" s="152"/>
      <c r="W9" s="147"/>
      <c r="X9" s="149"/>
    </row>
    <row r="10" customFormat="false" ht="11.25" hidden="false" customHeight="true" outlineLevel="0" collapsed="false">
      <c r="A10" s="153" t="s">
        <v>575</v>
      </c>
      <c r="B10" s="146"/>
      <c r="C10" s="147" t="n">
        <v>700</v>
      </c>
      <c r="D10" s="144"/>
      <c r="E10" s="145" t="s">
        <v>576</v>
      </c>
      <c r="F10" s="146"/>
      <c r="G10" s="147" t="n">
        <v>150</v>
      </c>
      <c r="H10" s="144"/>
      <c r="I10" s="145" t="s">
        <v>577</v>
      </c>
      <c r="J10" s="146"/>
      <c r="K10" s="147" t="n">
        <v>2750</v>
      </c>
      <c r="L10" s="144"/>
      <c r="M10" s="145" t="s">
        <v>578</v>
      </c>
      <c r="N10" s="146"/>
      <c r="O10" s="147" t="n">
        <v>50</v>
      </c>
      <c r="P10" s="144"/>
      <c r="Q10" s="145" t="n">
        <v>505</v>
      </c>
      <c r="R10" s="146"/>
      <c r="S10" s="147" t="n">
        <v>200</v>
      </c>
      <c r="T10" s="144"/>
      <c r="U10" s="145" t="n">
        <v>604</v>
      </c>
      <c r="V10" s="146"/>
      <c r="W10" s="147" t="n">
        <v>600</v>
      </c>
      <c r="X10" s="149"/>
    </row>
    <row r="11" customFormat="false" ht="11.25" hidden="false" customHeight="true" outlineLevel="0" collapsed="false">
      <c r="A11" s="150" t="s">
        <v>562</v>
      </c>
      <c r="B11" s="150"/>
      <c r="C11" s="147"/>
      <c r="D11" s="144"/>
      <c r="E11" s="152" t="s">
        <v>579</v>
      </c>
      <c r="F11" s="152"/>
      <c r="G11" s="147"/>
      <c r="H11" s="144"/>
      <c r="I11" s="152" t="s">
        <v>570</v>
      </c>
      <c r="J11" s="152"/>
      <c r="K11" s="147"/>
      <c r="L11" s="144"/>
      <c r="M11" s="152" t="s">
        <v>580</v>
      </c>
      <c r="N11" s="152"/>
      <c r="O11" s="147"/>
      <c r="P11" s="144"/>
      <c r="Q11" s="152" t="s">
        <v>581</v>
      </c>
      <c r="R11" s="152"/>
      <c r="S11" s="147"/>
      <c r="T11" s="144"/>
      <c r="U11" s="152" t="s">
        <v>582</v>
      </c>
      <c r="V11" s="152"/>
      <c r="W11" s="147"/>
      <c r="X11" s="149"/>
    </row>
    <row r="12" customFormat="false" ht="11.25" hidden="false" customHeight="true" outlineLevel="0" collapsed="false">
      <c r="A12" s="153" t="n">
        <v>106</v>
      </c>
      <c r="B12" s="146"/>
      <c r="C12" s="147" t="n">
        <v>400</v>
      </c>
      <c r="D12" s="144"/>
      <c r="E12" s="145" t="s">
        <v>583</v>
      </c>
      <c r="F12" s="146"/>
      <c r="G12" s="147" t="n">
        <v>450</v>
      </c>
      <c r="H12" s="144"/>
      <c r="I12" s="145" t="s">
        <v>584</v>
      </c>
      <c r="J12" s="146"/>
      <c r="K12" s="147" t="n">
        <v>2000</v>
      </c>
      <c r="L12" s="144"/>
      <c r="M12" s="145" t="n">
        <v>406</v>
      </c>
      <c r="N12" s="146"/>
      <c r="O12" s="147" t="n">
        <v>100</v>
      </c>
      <c r="P12" s="144"/>
      <c r="Q12" s="145" t="s">
        <v>585</v>
      </c>
      <c r="R12" s="146"/>
      <c r="S12" s="147" t="n">
        <v>300</v>
      </c>
      <c r="T12" s="144"/>
      <c r="U12" s="145" t="s">
        <v>586</v>
      </c>
      <c r="V12" s="146"/>
      <c r="W12" s="147" t="n">
        <v>250</v>
      </c>
      <c r="X12" s="149"/>
    </row>
    <row r="13" customFormat="false" ht="11.25" hidden="false" customHeight="true" outlineLevel="0" collapsed="false">
      <c r="A13" s="150" t="s">
        <v>587</v>
      </c>
      <c r="B13" s="150"/>
      <c r="C13" s="147"/>
      <c r="D13" s="144"/>
      <c r="E13" s="152" t="s">
        <v>588</v>
      </c>
      <c r="F13" s="152"/>
      <c r="G13" s="147"/>
      <c r="H13" s="144"/>
      <c r="I13" s="152" t="s">
        <v>562</v>
      </c>
      <c r="J13" s="152"/>
      <c r="K13" s="147"/>
      <c r="L13" s="144"/>
      <c r="M13" s="152" t="s">
        <v>574</v>
      </c>
      <c r="N13" s="152"/>
      <c r="O13" s="147"/>
      <c r="P13" s="144"/>
      <c r="Q13" s="152" t="s">
        <v>579</v>
      </c>
      <c r="R13" s="152"/>
      <c r="S13" s="147"/>
      <c r="T13" s="144"/>
      <c r="U13" s="152" t="s">
        <v>579</v>
      </c>
      <c r="V13" s="152"/>
      <c r="W13" s="147"/>
      <c r="X13" s="149"/>
    </row>
    <row r="14" customFormat="false" ht="11.25" hidden="false" customHeight="true" outlineLevel="0" collapsed="false">
      <c r="A14" s="153" t="s">
        <v>589</v>
      </c>
      <c r="B14" s="146"/>
      <c r="C14" s="147" t="n">
        <v>1700</v>
      </c>
      <c r="D14" s="144"/>
      <c r="E14" s="145" t="n">
        <v>215</v>
      </c>
      <c r="F14" s="207"/>
      <c r="G14" s="147" t="n">
        <v>200</v>
      </c>
      <c r="H14" s="144"/>
      <c r="I14" s="145" t="s">
        <v>590</v>
      </c>
      <c r="J14" s="146"/>
      <c r="K14" s="147" t="n">
        <v>1050</v>
      </c>
      <c r="L14" s="144"/>
      <c r="M14" s="145" t="n">
        <v>414</v>
      </c>
      <c r="N14" s="146"/>
      <c r="O14" s="147" t="n">
        <v>50</v>
      </c>
      <c r="P14" s="144"/>
      <c r="Q14" s="145" t="s">
        <v>591</v>
      </c>
      <c r="R14" s="146"/>
      <c r="S14" s="147" t="n">
        <v>50</v>
      </c>
      <c r="T14" s="144"/>
      <c r="U14" s="145" t="n">
        <v>609</v>
      </c>
      <c r="V14" s="146"/>
      <c r="W14" s="147" t="n">
        <v>150</v>
      </c>
      <c r="X14" s="149"/>
    </row>
    <row r="15" customFormat="false" ht="11.25" hidden="false" customHeight="true" outlineLevel="0" collapsed="false">
      <c r="A15" s="150" t="s">
        <v>592</v>
      </c>
      <c r="B15" s="150"/>
      <c r="C15" s="147"/>
      <c r="D15" s="144"/>
      <c r="E15" s="152" t="s">
        <v>593</v>
      </c>
      <c r="F15" s="152"/>
      <c r="G15" s="147"/>
      <c r="H15" s="144"/>
      <c r="I15" s="152" t="s">
        <v>592</v>
      </c>
      <c r="J15" s="152"/>
      <c r="K15" s="147"/>
      <c r="L15" s="144"/>
      <c r="M15" s="152" t="s">
        <v>571</v>
      </c>
      <c r="N15" s="152"/>
      <c r="O15" s="147"/>
      <c r="P15" s="144"/>
      <c r="Q15" s="152" t="s">
        <v>573</v>
      </c>
      <c r="R15" s="152"/>
      <c r="S15" s="147"/>
      <c r="T15" s="144"/>
      <c r="U15" s="152" t="s">
        <v>574</v>
      </c>
      <c r="V15" s="152"/>
      <c r="W15" s="147"/>
      <c r="X15" s="149"/>
    </row>
    <row r="16" customFormat="false" ht="11.25" hidden="false" customHeight="true" outlineLevel="0" collapsed="false">
      <c r="A16" s="153"/>
      <c r="B16" s="146"/>
      <c r="C16" s="147"/>
      <c r="D16" s="144"/>
      <c r="E16" s="145" t="n">
        <v>216</v>
      </c>
      <c r="F16" s="146"/>
      <c r="G16" s="147" t="s">
        <v>212</v>
      </c>
      <c r="H16" s="144"/>
      <c r="I16" s="145" t="n">
        <v>312</v>
      </c>
      <c r="J16" s="146"/>
      <c r="K16" s="147" t="n">
        <v>2150</v>
      </c>
      <c r="L16" s="144"/>
      <c r="M16" s="145" t="s">
        <v>594</v>
      </c>
      <c r="N16" s="146"/>
      <c r="O16" s="147" t="n">
        <v>300</v>
      </c>
      <c r="P16" s="144"/>
      <c r="Q16" s="145" t="s">
        <v>595</v>
      </c>
      <c r="R16" s="146"/>
      <c r="S16" s="147" t="n">
        <v>50</v>
      </c>
      <c r="T16" s="144"/>
      <c r="U16" s="145" t="s">
        <v>596</v>
      </c>
      <c r="V16" s="146"/>
      <c r="W16" s="147" t="n">
        <v>50</v>
      </c>
      <c r="X16" s="149"/>
    </row>
    <row r="17" customFormat="false" ht="11.25" hidden="false" customHeight="true" outlineLevel="0" collapsed="false">
      <c r="A17" s="150"/>
      <c r="B17" s="150"/>
      <c r="C17" s="147"/>
      <c r="D17" s="144"/>
      <c r="E17" s="152" t="s">
        <v>572</v>
      </c>
      <c r="F17" s="152"/>
      <c r="G17" s="147"/>
      <c r="H17" s="144"/>
      <c r="I17" s="152" t="s">
        <v>597</v>
      </c>
      <c r="J17" s="152"/>
      <c r="K17" s="147"/>
      <c r="L17" s="144"/>
      <c r="M17" s="152" t="s">
        <v>565</v>
      </c>
      <c r="N17" s="152"/>
      <c r="O17" s="147"/>
      <c r="P17" s="144"/>
      <c r="Q17" s="152" t="s">
        <v>588</v>
      </c>
      <c r="R17" s="152"/>
      <c r="S17" s="147"/>
      <c r="T17" s="144"/>
      <c r="U17" s="152" t="s">
        <v>580</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98</v>
      </c>
      <c r="N18" s="146"/>
      <c r="O18" s="147" t="n">
        <v>5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9</v>
      </c>
      <c r="F19" s="152"/>
      <c r="G19" s="147"/>
      <c r="H19" s="144"/>
      <c r="I19" s="152"/>
      <c r="J19" s="152"/>
      <c r="K19" s="147"/>
      <c r="L19" s="144"/>
      <c r="M19" s="152" t="s">
        <v>592</v>
      </c>
      <c r="N19" s="152"/>
      <c r="O19" s="147"/>
      <c r="P19" s="144"/>
      <c r="Q19" s="152" t="s">
        <v>571</v>
      </c>
      <c r="R19" s="152"/>
      <c r="S19" s="147"/>
      <c r="T19" s="144"/>
      <c r="U19" s="152" t="s">
        <v>57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600</v>
      </c>
      <c r="N21" s="152"/>
      <c r="O21" s="147"/>
      <c r="P21" s="144"/>
      <c r="Q21" s="152" t="s">
        <v>582</v>
      </c>
      <c r="R21" s="152"/>
      <c r="S21" s="147"/>
      <c r="T21" s="144"/>
      <c r="U21" s="152" t="s">
        <v>60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500</v>
      </c>
      <c r="C42" s="181"/>
      <c r="D42" s="182" t="n">
        <f aca="false">SUM(D6:D41)</f>
        <v>0</v>
      </c>
      <c r="E42" s="183" t="s">
        <v>152</v>
      </c>
      <c r="F42" s="181" t="n">
        <f aca="false">SUM(G6:G40)</f>
        <v>1100</v>
      </c>
      <c r="G42" s="181"/>
      <c r="H42" s="182" t="n">
        <f aca="false">SUM(H6:H41)</f>
        <v>0</v>
      </c>
      <c r="I42" s="183" t="s">
        <v>152</v>
      </c>
      <c r="J42" s="181" t="n">
        <f aca="false">SUM(K6:K40)</f>
        <v>14250</v>
      </c>
      <c r="K42" s="181"/>
      <c r="L42" s="182" t="n">
        <f aca="false">SUM(L6:L41)</f>
        <v>0</v>
      </c>
      <c r="M42" s="183" t="s">
        <v>152</v>
      </c>
      <c r="N42" s="181" t="n">
        <f aca="false">SUM(O6:O40)</f>
        <v>2300</v>
      </c>
      <c r="O42" s="181"/>
      <c r="P42" s="182" t="n">
        <f aca="false">SUM(P6:P41)</f>
        <v>0</v>
      </c>
      <c r="Q42" s="183" t="s">
        <v>152</v>
      </c>
      <c r="R42" s="83" t="n">
        <f aca="false">SUM(S6:S40)</f>
        <v>850</v>
      </c>
      <c r="S42" s="83"/>
      <c r="T42" s="182" t="n">
        <f aca="false">SUM(T6:T41)</f>
        <v>0</v>
      </c>
      <c r="U42" s="184" t="s">
        <v>152</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000</v>
      </c>
      <c r="W44" s="169"/>
      <c r="X44" s="170" t="s">
        <v>179</v>
      </c>
    </row>
    <row r="45" customFormat="false" ht="20.1" hidden="false" customHeight="true" outlineLevel="0" collapsed="false">
      <c r="A45" s="208" t="s">
        <v>601</v>
      </c>
      <c r="T45" s="168" t="s">
        <v>226</v>
      </c>
      <c r="U45" s="168"/>
      <c r="V45" s="169" t="n">
        <f aca="false">D42+H42+L42+P42+T42+X42</f>
        <v>0</v>
      </c>
      <c r="W45" s="169"/>
      <c r="X45" s="170" t="s">
        <v>179</v>
      </c>
    </row>
    <row r="46" customFormat="false" ht="20.1" hidden="false" customHeight="true" outlineLevel="0" collapsed="false">
      <c r="A46" s="200" t="s">
        <v>602</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0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2000</v>
      </c>
      <c r="D6" s="144"/>
      <c r="E6" s="145" t="n">
        <v>201</v>
      </c>
      <c r="F6" s="146"/>
      <c r="G6" s="147" t="n">
        <v>300</v>
      </c>
      <c r="H6" s="144"/>
      <c r="I6" s="145" t="n">
        <v>306</v>
      </c>
      <c r="J6" s="146"/>
      <c r="K6" s="147" t="n">
        <v>2900</v>
      </c>
      <c r="L6" s="144"/>
      <c r="M6" s="145" t="n">
        <v>401</v>
      </c>
      <c r="N6" s="146"/>
      <c r="O6" s="147" t="n">
        <v>150</v>
      </c>
      <c r="P6" s="144"/>
      <c r="Q6" s="145" t="n">
        <v>501</v>
      </c>
      <c r="R6" s="146"/>
      <c r="S6" s="147" t="n">
        <v>250</v>
      </c>
      <c r="T6" s="144"/>
      <c r="U6" s="145" t="n">
        <v>602</v>
      </c>
      <c r="V6" s="146"/>
      <c r="W6" s="147" t="n">
        <v>100</v>
      </c>
      <c r="X6" s="149"/>
    </row>
    <row r="7" customFormat="false" ht="11.25" hidden="false" customHeight="true" outlineLevel="0" collapsed="false">
      <c r="A7" s="150" t="s">
        <v>605</v>
      </c>
      <c r="B7" s="150"/>
      <c r="C7" s="147"/>
      <c r="D7" s="144"/>
      <c r="E7" s="152" t="s">
        <v>606</v>
      </c>
      <c r="F7" s="152"/>
      <c r="G7" s="147"/>
      <c r="H7" s="144"/>
      <c r="I7" s="152" t="s">
        <v>607</v>
      </c>
      <c r="J7" s="152"/>
      <c r="K7" s="147"/>
      <c r="L7" s="144"/>
      <c r="M7" s="152" t="s">
        <v>606</v>
      </c>
      <c r="N7" s="152"/>
      <c r="O7" s="147"/>
      <c r="P7" s="144"/>
      <c r="Q7" s="152" t="s">
        <v>606</v>
      </c>
      <c r="R7" s="152"/>
      <c r="S7" s="147"/>
      <c r="T7" s="144"/>
      <c r="U7" s="152" t="s">
        <v>608</v>
      </c>
      <c r="V7" s="152"/>
      <c r="W7" s="147"/>
      <c r="X7" s="149"/>
    </row>
    <row r="8" customFormat="false" ht="11.25" hidden="false" customHeight="true" outlineLevel="0" collapsed="false">
      <c r="A8" s="153"/>
      <c r="B8" s="146"/>
      <c r="C8" s="147"/>
      <c r="D8" s="144"/>
      <c r="E8" s="145"/>
      <c r="F8" s="146"/>
      <c r="G8" s="147"/>
      <c r="H8" s="144"/>
      <c r="I8" s="145" t="n">
        <v>311</v>
      </c>
      <c r="J8" s="146"/>
      <c r="K8" s="147" t="n">
        <v>37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9</v>
      </c>
      <c r="J9" s="152"/>
      <c r="K9" s="147"/>
      <c r="L9" s="144"/>
      <c r="M9" s="152" t="s">
        <v>608</v>
      </c>
      <c r="N9" s="152"/>
      <c r="O9" s="147"/>
      <c r="P9" s="144"/>
      <c r="Q9" s="152"/>
      <c r="R9" s="152"/>
      <c r="S9" s="147"/>
      <c r="T9" s="144"/>
      <c r="U9" s="152" t="s">
        <v>61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000</v>
      </c>
      <c r="C42" s="181"/>
      <c r="D42" s="182" t="n">
        <f aca="false">SUM(D6:D41)</f>
        <v>0</v>
      </c>
      <c r="E42" s="183" t="s">
        <v>152</v>
      </c>
      <c r="F42" s="181" t="n">
        <f aca="false">SUM(G6:G40)</f>
        <v>300</v>
      </c>
      <c r="G42" s="181"/>
      <c r="H42" s="182" t="n">
        <f aca="false">SUM(H6:H41)</f>
        <v>0</v>
      </c>
      <c r="I42" s="183" t="s">
        <v>152</v>
      </c>
      <c r="J42" s="181" t="n">
        <f aca="false">SUM(K6:K40)</f>
        <v>6650</v>
      </c>
      <c r="K42" s="181"/>
      <c r="L42" s="182" t="n">
        <f aca="false">SUM(L6:L41)</f>
        <v>0</v>
      </c>
      <c r="M42" s="183" t="s">
        <v>152</v>
      </c>
      <c r="N42" s="181" t="n">
        <f aca="false">SUM(O6:O40)</f>
        <v>200</v>
      </c>
      <c r="O42" s="181"/>
      <c r="P42" s="182" t="n">
        <f aca="false">SUM(P6:P41)</f>
        <v>0</v>
      </c>
      <c r="Q42" s="183" t="s">
        <v>152</v>
      </c>
      <c r="R42" s="83" t="n">
        <f aca="false">SUM(S6:S40)</f>
        <v>2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611</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1600</v>
      </c>
      <c r="D6" s="144"/>
      <c r="E6" s="148" t="n">
        <v>201</v>
      </c>
      <c r="F6" s="143"/>
      <c r="G6" s="144" t="n">
        <v>500</v>
      </c>
      <c r="H6" s="144"/>
      <c r="I6" s="148" t="n">
        <v>301</v>
      </c>
      <c r="J6" s="143"/>
      <c r="K6" s="144" t="n">
        <v>33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14</v>
      </c>
      <c r="B7" s="150"/>
      <c r="C7" s="147"/>
      <c r="D7" s="144"/>
      <c r="E7" s="152" t="s">
        <v>615</v>
      </c>
      <c r="F7" s="152"/>
      <c r="G7" s="144"/>
      <c r="H7" s="144"/>
      <c r="I7" s="152" t="s">
        <v>616</v>
      </c>
      <c r="J7" s="152"/>
      <c r="K7" s="144"/>
      <c r="L7" s="144"/>
      <c r="M7" s="152" t="s">
        <v>617</v>
      </c>
      <c r="N7" s="152"/>
      <c r="O7" s="147"/>
      <c r="P7" s="144"/>
      <c r="Q7" s="152" t="s">
        <v>617</v>
      </c>
      <c r="R7" s="152"/>
      <c r="S7" s="144"/>
      <c r="T7" s="144"/>
      <c r="U7" s="152" t="s">
        <v>618</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8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9</v>
      </c>
      <c r="B9" s="150"/>
      <c r="C9" s="147"/>
      <c r="D9" s="144"/>
      <c r="E9" s="152" t="s">
        <v>614</v>
      </c>
      <c r="F9" s="152"/>
      <c r="G9" s="147"/>
      <c r="H9" s="144"/>
      <c r="I9" s="152" t="s">
        <v>617</v>
      </c>
      <c r="J9" s="152"/>
      <c r="K9" s="147"/>
      <c r="L9" s="144"/>
      <c r="M9" s="152" t="s">
        <v>614</v>
      </c>
      <c r="N9" s="152"/>
      <c r="O9" s="147"/>
      <c r="P9" s="144"/>
      <c r="Q9" s="152" t="s">
        <v>620</v>
      </c>
      <c r="R9" s="152"/>
      <c r="S9" s="147"/>
      <c r="T9" s="144"/>
      <c r="U9" s="152" t="s">
        <v>621</v>
      </c>
      <c r="V9" s="152"/>
      <c r="W9" s="147"/>
      <c r="X9" s="149"/>
    </row>
    <row r="10" customFormat="false" ht="11.25" hidden="false" customHeight="true" outlineLevel="0" collapsed="false">
      <c r="A10" s="153" t="n">
        <v>112</v>
      </c>
      <c r="B10" s="146"/>
      <c r="C10" s="147" t="n">
        <v>3450</v>
      </c>
      <c r="D10" s="144"/>
      <c r="E10" s="145" t="n">
        <v>207</v>
      </c>
      <c r="F10" s="146"/>
      <c r="G10" s="147" t="n">
        <v>50</v>
      </c>
      <c r="H10" s="144"/>
      <c r="I10" s="145" t="n">
        <v>305</v>
      </c>
      <c r="J10" s="146"/>
      <c r="K10" s="147" t="n">
        <v>2650</v>
      </c>
      <c r="L10" s="144"/>
      <c r="M10" s="145" t="n">
        <v>407</v>
      </c>
      <c r="N10" s="146"/>
      <c r="O10" s="147" t="n">
        <v>200</v>
      </c>
      <c r="P10" s="144"/>
      <c r="Q10" s="145" t="n">
        <v>515</v>
      </c>
      <c r="R10" s="146"/>
      <c r="S10" s="147" t="n">
        <v>300</v>
      </c>
      <c r="T10" s="144"/>
      <c r="U10" s="145" t="n">
        <v>608</v>
      </c>
      <c r="V10" s="146"/>
      <c r="W10" s="147" t="n">
        <v>150</v>
      </c>
      <c r="X10" s="149"/>
    </row>
    <row r="11" customFormat="false" ht="11.25" hidden="false" customHeight="true" outlineLevel="0" collapsed="false">
      <c r="A11" s="150" t="s">
        <v>622</v>
      </c>
      <c r="B11" s="150"/>
      <c r="C11" s="147"/>
      <c r="D11" s="144"/>
      <c r="E11" s="152" t="s">
        <v>623</v>
      </c>
      <c r="F11" s="152"/>
      <c r="G11" s="147"/>
      <c r="H11" s="144"/>
      <c r="I11" s="152" t="s">
        <v>614</v>
      </c>
      <c r="J11" s="152"/>
      <c r="K11" s="147"/>
      <c r="L11" s="144"/>
      <c r="M11" s="152" t="s">
        <v>620</v>
      </c>
      <c r="N11" s="152"/>
      <c r="O11" s="147"/>
      <c r="P11" s="144"/>
      <c r="Q11" s="152" t="s">
        <v>624</v>
      </c>
      <c r="R11" s="152"/>
      <c r="S11" s="147"/>
      <c r="T11" s="144"/>
      <c r="U11" s="152" t="s">
        <v>620</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600</v>
      </c>
      <c r="L12" s="144"/>
      <c r="M12" s="145" t="n">
        <v>412</v>
      </c>
      <c r="N12" s="146"/>
      <c r="O12" s="147" t="n">
        <v>450</v>
      </c>
      <c r="P12" s="144"/>
      <c r="Q12" s="145" t="n">
        <v>516</v>
      </c>
      <c r="R12" s="146"/>
      <c r="S12" s="147" t="n">
        <v>650</v>
      </c>
      <c r="T12" s="144"/>
      <c r="U12" s="145" t="n">
        <v>613</v>
      </c>
      <c r="V12" s="146"/>
      <c r="W12" s="147" t="n">
        <v>200</v>
      </c>
      <c r="X12" s="149"/>
    </row>
    <row r="13" customFormat="false" ht="11.25" hidden="false" customHeight="true" outlineLevel="0" collapsed="false">
      <c r="A13" s="150" t="s">
        <v>625</v>
      </c>
      <c r="B13" s="150"/>
      <c r="C13" s="147"/>
      <c r="D13" s="144"/>
      <c r="E13" s="152" t="s">
        <v>626</v>
      </c>
      <c r="F13" s="152"/>
      <c r="G13" s="147"/>
      <c r="H13" s="144"/>
      <c r="I13" s="152" t="s">
        <v>627</v>
      </c>
      <c r="J13" s="152"/>
      <c r="K13" s="147"/>
      <c r="L13" s="144"/>
      <c r="M13" s="152" t="s">
        <v>628</v>
      </c>
      <c r="N13" s="152"/>
      <c r="O13" s="147"/>
      <c r="P13" s="144"/>
      <c r="Q13" s="152" t="s">
        <v>629</v>
      </c>
      <c r="R13" s="152"/>
      <c r="S13" s="147"/>
      <c r="T13" s="144"/>
      <c r="U13" s="152" t="s">
        <v>630</v>
      </c>
      <c r="V13" s="152"/>
      <c r="W13" s="147"/>
      <c r="X13" s="149"/>
    </row>
    <row r="14" customFormat="false" ht="11.25" hidden="false" customHeight="true" outlineLevel="0" collapsed="false">
      <c r="A14" s="153" t="n">
        <v>116</v>
      </c>
      <c r="B14" s="146"/>
      <c r="C14" s="147" t="n">
        <v>3350</v>
      </c>
      <c r="D14" s="144"/>
      <c r="E14" s="145" t="n">
        <v>209</v>
      </c>
      <c r="F14" s="146"/>
      <c r="G14" s="147" t="n">
        <v>50</v>
      </c>
      <c r="H14" s="144"/>
      <c r="I14" s="145" t="n">
        <v>307</v>
      </c>
      <c r="J14" s="146"/>
      <c r="K14" s="147" t="n">
        <v>4400</v>
      </c>
      <c r="L14" s="144"/>
      <c r="M14" s="145" t="n">
        <v>414</v>
      </c>
      <c r="N14" s="146"/>
      <c r="O14" s="147" t="n">
        <v>400</v>
      </c>
      <c r="P14" s="144"/>
      <c r="Q14" s="145" t="n">
        <v>519</v>
      </c>
      <c r="R14" s="146"/>
      <c r="S14" s="147" t="n">
        <v>500</v>
      </c>
      <c r="T14" s="144"/>
      <c r="U14" s="145" t="n">
        <v>614</v>
      </c>
      <c r="V14" s="146"/>
      <c r="W14" s="147" t="n">
        <v>450</v>
      </c>
      <c r="X14" s="149"/>
    </row>
    <row r="15" customFormat="false" ht="11.25" hidden="false" customHeight="true" outlineLevel="0" collapsed="false">
      <c r="A15" s="150" t="s">
        <v>631</v>
      </c>
      <c r="B15" s="150"/>
      <c r="C15" s="147"/>
      <c r="D15" s="144"/>
      <c r="E15" s="152" t="s">
        <v>632</v>
      </c>
      <c r="F15" s="152"/>
      <c r="G15" s="147"/>
      <c r="H15" s="144"/>
      <c r="I15" s="152" t="s">
        <v>633</v>
      </c>
      <c r="J15" s="152"/>
      <c r="K15" s="147"/>
      <c r="L15" s="144"/>
      <c r="M15" s="152" t="s">
        <v>629</v>
      </c>
      <c r="N15" s="152"/>
      <c r="O15" s="147"/>
      <c r="P15" s="144"/>
      <c r="Q15" s="152" t="s">
        <v>634</v>
      </c>
      <c r="R15" s="152"/>
      <c r="S15" s="147"/>
      <c r="T15" s="144"/>
      <c r="U15" s="152" t="s">
        <v>635</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50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36</v>
      </c>
      <c r="B17" s="150"/>
      <c r="C17" s="147"/>
      <c r="D17" s="144"/>
      <c r="E17" s="152" t="s">
        <v>637</v>
      </c>
      <c r="F17" s="152"/>
      <c r="G17" s="147"/>
      <c r="H17" s="144"/>
      <c r="I17" s="152" t="s">
        <v>638</v>
      </c>
      <c r="J17" s="152"/>
      <c r="K17" s="147"/>
      <c r="L17" s="144"/>
      <c r="M17" s="152" t="s">
        <v>634</v>
      </c>
      <c r="N17" s="152"/>
      <c r="O17" s="147"/>
      <c r="P17" s="144"/>
      <c r="Q17" s="152" t="s">
        <v>639</v>
      </c>
      <c r="R17" s="152"/>
      <c r="S17" s="147"/>
      <c r="T17" s="144"/>
      <c r="U17" s="152" t="s">
        <v>640</v>
      </c>
      <c r="V17" s="152"/>
      <c r="W17" s="147"/>
      <c r="X17" s="149"/>
    </row>
    <row r="18" customFormat="false" ht="11.25" hidden="false" customHeight="true" outlineLevel="0" collapsed="false">
      <c r="A18" s="153" t="n">
        <v>119</v>
      </c>
      <c r="B18" s="146"/>
      <c r="C18" s="147" t="n">
        <v>3700</v>
      </c>
      <c r="D18" s="144"/>
      <c r="E18" s="145" t="n">
        <v>216</v>
      </c>
      <c r="F18" s="146"/>
      <c r="G18" s="147" t="n">
        <v>200</v>
      </c>
      <c r="H18" s="144"/>
      <c r="I18" s="145" t="n">
        <v>312</v>
      </c>
      <c r="J18" s="146"/>
      <c r="K18" s="147" t="n">
        <v>19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15</v>
      </c>
      <c r="B19" s="150"/>
      <c r="C19" s="147"/>
      <c r="D19" s="144"/>
      <c r="E19" s="152" t="s">
        <v>629</v>
      </c>
      <c r="F19" s="152"/>
      <c r="G19" s="147"/>
      <c r="H19" s="144"/>
      <c r="I19" s="152" t="s">
        <v>619</v>
      </c>
      <c r="J19" s="152"/>
      <c r="K19" s="147"/>
      <c r="L19" s="144"/>
      <c r="M19" s="152" t="s">
        <v>639</v>
      </c>
      <c r="N19" s="152"/>
      <c r="O19" s="147"/>
      <c r="P19" s="144"/>
      <c r="Q19" s="152" t="s">
        <v>641</v>
      </c>
      <c r="R19" s="152"/>
      <c r="S19" s="147"/>
      <c r="T19" s="144"/>
      <c r="U19" s="152" t="s">
        <v>615</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42</v>
      </c>
      <c r="B21" s="150"/>
      <c r="C21" s="147"/>
      <c r="D21" s="144"/>
      <c r="E21" s="152" t="s">
        <v>634</v>
      </c>
      <c r="F21" s="152"/>
      <c r="G21" s="147"/>
      <c r="H21" s="144"/>
      <c r="I21" s="152" t="s">
        <v>643</v>
      </c>
      <c r="J21" s="152"/>
      <c r="K21" s="147"/>
      <c r="L21" s="144"/>
      <c r="M21" s="152" t="s">
        <v>644</v>
      </c>
      <c r="N21" s="152"/>
      <c r="O21" s="147"/>
      <c r="P21" s="144"/>
      <c r="Q21" s="152" t="s">
        <v>644</v>
      </c>
      <c r="R21" s="152"/>
      <c r="S21" s="147"/>
      <c r="T21" s="144"/>
      <c r="U21" s="152" t="s">
        <v>645</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3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9</v>
      </c>
      <c r="F23" s="152"/>
      <c r="G23" s="147"/>
      <c r="H23" s="144"/>
      <c r="I23" s="152" t="s">
        <v>646</v>
      </c>
      <c r="J23" s="152"/>
      <c r="K23" s="147"/>
      <c r="L23" s="144"/>
      <c r="M23" s="152"/>
      <c r="N23" s="152"/>
      <c r="O23" s="147"/>
      <c r="P23" s="144"/>
      <c r="Q23" s="152" t="s">
        <v>647</v>
      </c>
      <c r="R23" s="152"/>
      <c r="S23" s="147"/>
      <c r="T23" s="144"/>
      <c r="U23" s="151" t="s">
        <v>648</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5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44</v>
      </c>
      <c r="F25" s="152"/>
      <c r="G25" s="147"/>
      <c r="H25" s="144"/>
      <c r="I25" s="152" t="s">
        <v>649</v>
      </c>
      <c r="J25" s="152"/>
      <c r="K25" s="147"/>
      <c r="L25" s="144"/>
      <c r="M25" s="152"/>
      <c r="N25" s="152"/>
      <c r="O25" s="147"/>
      <c r="P25" s="144"/>
      <c r="Q25" s="152"/>
      <c r="R25" s="152"/>
      <c r="S25" s="147"/>
      <c r="T25" s="144"/>
      <c r="U25" s="151" t="s">
        <v>650</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60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51</v>
      </c>
      <c r="J27" s="152"/>
      <c r="K27" s="147"/>
      <c r="L27" s="144"/>
      <c r="M27" s="152"/>
      <c r="N27" s="152"/>
      <c r="O27" s="147"/>
      <c r="P27" s="144"/>
      <c r="Q27" s="152"/>
      <c r="R27" s="152"/>
      <c r="S27" s="147"/>
      <c r="T27" s="144"/>
      <c r="U27" s="152" t="s">
        <v>624</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5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52</v>
      </c>
      <c r="J29" s="152"/>
      <c r="K29" s="147"/>
      <c r="L29" s="144"/>
      <c r="M29" s="152"/>
      <c r="N29" s="152"/>
      <c r="O29" s="147"/>
      <c r="P29" s="144"/>
      <c r="Q29" s="152"/>
      <c r="R29" s="152"/>
      <c r="S29" s="147"/>
      <c r="T29" s="144"/>
      <c r="U29" s="152" t="s">
        <v>653</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200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54</v>
      </c>
      <c r="J31" s="152"/>
      <c r="K31" s="147"/>
      <c r="L31" s="144"/>
      <c r="M31" s="152"/>
      <c r="N31" s="152"/>
      <c r="O31" s="147"/>
      <c r="P31" s="144"/>
      <c r="Q31" s="152"/>
      <c r="R31" s="152"/>
      <c r="S31" s="147"/>
      <c r="T31" s="144"/>
      <c r="U31" s="152" t="s">
        <v>647</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55</v>
      </c>
      <c r="J33" s="152"/>
      <c r="K33" s="147"/>
      <c r="L33" s="144"/>
      <c r="M33" s="152"/>
      <c r="N33" s="152"/>
      <c r="O33" s="147"/>
      <c r="P33" s="144"/>
      <c r="Q33" s="152"/>
      <c r="R33" s="152"/>
      <c r="S33" s="147"/>
      <c r="T33" s="144"/>
      <c r="U33" s="152" t="s">
        <v>656</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37</v>
      </c>
      <c r="J35" s="152"/>
      <c r="K35" s="147"/>
      <c r="L35" s="144"/>
      <c r="M35" s="152"/>
      <c r="N35" s="152"/>
      <c r="O35" s="147"/>
      <c r="P35" s="144"/>
      <c r="Q35" s="152"/>
      <c r="R35" s="152"/>
      <c r="S35" s="147"/>
      <c r="T35" s="144"/>
      <c r="U35" s="152" t="s">
        <v>62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5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58</v>
      </c>
      <c r="V41" s="152"/>
      <c r="W41" s="147"/>
      <c r="X41" s="149"/>
    </row>
    <row r="42" customFormat="false" ht="11.25" hidden="false" customHeight="true" outlineLevel="0" collapsed="false">
      <c r="A42" s="180" t="s">
        <v>152</v>
      </c>
      <c r="B42" s="181" t="n">
        <f aca="false">SUM(C6:C40)</f>
        <v>23150</v>
      </c>
      <c r="C42" s="181"/>
      <c r="D42" s="182" t="n">
        <f aca="false">SUM(D6:D41)</f>
        <v>0</v>
      </c>
      <c r="E42" s="183" t="s">
        <v>152</v>
      </c>
      <c r="F42" s="181" t="n">
        <f aca="false">SUM(G6:G40)</f>
        <v>2450</v>
      </c>
      <c r="G42" s="181"/>
      <c r="H42" s="182" t="n">
        <f aca="false">SUM(H6:H41)</f>
        <v>0</v>
      </c>
      <c r="I42" s="183" t="s">
        <v>152</v>
      </c>
      <c r="J42" s="181" t="n">
        <f aca="false">SUM(K6:K40)</f>
        <v>47950</v>
      </c>
      <c r="K42" s="181"/>
      <c r="L42" s="182" t="n">
        <f aca="false">SUM(L6:L41)</f>
        <v>0</v>
      </c>
      <c r="M42" s="183" t="s">
        <v>152</v>
      </c>
      <c r="N42" s="181" t="n">
        <f aca="false">SUM(O6:O40)</f>
        <v>3250</v>
      </c>
      <c r="O42" s="181"/>
      <c r="P42" s="182" t="n">
        <f aca="false">SUM(P6:P41)</f>
        <v>0</v>
      </c>
      <c r="Q42" s="183" t="s">
        <v>152</v>
      </c>
      <c r="R42" s="83" t="n">
        <f aca="false">SUM(S6:S40)</f>
        <v>4300</v>
      </c>
      <c r="S42" s="83"/>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59</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34</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1</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6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松戸市 (1)'!C6:C41),(C6:C41))</f>
        <v>23150</v>
      </c>
      <c r="C42" s="181"/>
      <c r="D42" s="182" t="n">
        <f aca="false">SUM(('松戸市 (1)'!D6:D41),(D6:D41))</f>
        <v>0</v>
      </c>
      <c r="E42" s="183" t="s">
        <v>152</v>
      </c>
      <c r="F42" s="181" t="n">
        <f aca="false">SUM(('松戸市 (1)'!G6:G41),(G6:G41))</f>
        <v>2450</v>
      </c>
      <c r="G42" s="181"/>
      <c r="H42" s="182" t="n">
        <f aca="false">SUM(('松戸市 (1)'!H6:H41),(H6:H41))</f>
        <v>0</v>
      </c>
      <c r="I42" s="183" t="s">
        <v>152</v>
      </c>
      <c r="J42" s="181" t="n">
        <f aca="false">SUM(('松戸市 (1)'!K6:K41),(K6:K41))</f>
        <v>47950</v>
      </c>
      <c r="K42" s="181"/>
      <c r="L42" s="182" t="n">
        <f aca="false">SUM(('松戸市 (1)'!L6:L41),(L6:L41))</f>
        <v>0</v>
      </c>
      <c r="M42" s="183" t="s">
        <v>152</v>
      </c>
      <c r="N42" s="181" t="n">
        <f aca="false">SUM(('松戸市 (1)'!O6:O41),(O6:O41))</f>
        <v>3250</v>
      </c>
      <c r="O42" s="181"/>
      <c r="P42" s="182" t="n">
        <f aca="false">SUM(('松戸市 (1)'!P6:P41),(P6:P41))</f>
        <v>0</v>
      </c>
      <c r="Q42" s="183" t="s">
        <v>152</v>
      </c>
      <c r="R42" s="181" t="n">
        <f aca="false">SUM(('松戸市 (1)'!S6:S41),(S6:S41))</f>
        <v>4300</v>
      </c>
      <c r="S42" s="181"/>
      <c r="T42" s="182" t="n">
        <f aca="false">SUM(('松戸市 (1)'!T6:T41),(T6:T41))</f>
        <v>0</v>
      </c>
      <c r="U42" s="184" t="s">
        <v>152</v>
      </c>
      <c r="V42" s="181" t="n">
        <f aca="false">SUM(('松戸市 (1)'!W6:W41),(W6:W41))</f>
        <v>67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7850</v>
      </c>
      <c r="W44" s="169"/>
      <c r="X44" s="170" t="s">
        <v>179</v>
      </c>
    </row>
    <row r="45" customFormat="false" ht="20.1" hidden="false" customHeight="true" outlineLevel="0" collapsed="false">
      <c r="A45" s="210"/>
      <c r="T45" s="168" t="s">
        <v>226</v>
      </c>
      <c r="U45" s="168"/>
      <c r="V45" s="169" t="n">
        <f aca="false">D42+H42+L42+P42+T42+X42</f>
        <v>0</v>
      </c>
      <c r="W45" s="169"/>
      <c r="X45" s="170" t="s">
        <v>179</v>
      </c>
    </row>
    <row r="46" customFormat="false" ht="20.1" hidden="false" customHeight="true" outlineLevel="0" collapsed="false">
      <c r="A46" s="200" t="s">
        <v>659</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6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6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3500</v>
      </c>
      <c r="D6" s="144"/>
      <c r="E6" s="145" t="n">
        <v>202</v>
      </c>
      <c r="F6" s="146"/>
      <c r="G6" s="147" t="n">
        <v>1600</v>
      </c>
      <c r="H6" s="144"/>
      <c r="I6" s="148" t="n">
        <v>301</v>
      </c>
      <c r="J6" s="143"/>
      <c r="K6" s="144" t="n">
        <v>3500</v>
      </c>
      <c r="L6" s="144"/>
      <c r="M6" s="145" t="n">
        <v>405</v>
      </c>
      <c r="N6" s="146"/>
      <c r="O6" s="147" t="n">
        <v>650</v>
      </c>
      <c r="P6" s="144"/>
      <c r="Q6" s="148" t="n">
        <v>502</v>
      </c>
      <c r="R6" s="143"/>
      <c r="S6" s="144" t="n">
        <v>700</v>
      </c>
      <c r="T6" s="144"/>
      <c r="U6" s="148" t="n">
        <v>601</v>
      </c>
      <c r="V6" s="143"/>
      <c r="W6" s="144" t="n">
        <v>550</v>
      </c>
      <c r="X6" s="149"/>
    </row>
    <row r="7" customFormat="false" ht="11.25" hidden="false" customHeight="true" outlineLevel="0" collapsed="false">
      <c r="A7" s="150" t="s">
        <v>663</v>
      </c>
      <c r="B7" s="150"/>
      <c r="C7" s="144"/>
      <c r="D7" s="144"/>
      <c r="E7" s="152" t="s">
        <v>664</v>
      </c>
      <c r="F7" s="152"/>
      <c r="G7" s="147"/>
      <c r="H7" s="144"/>
      <c r="I7" s="152" t="s">
        <v>665</v>
      </c>
      <c r="J7" s="152"/>
      <c r="K7" s="144"/>
      <c r="L7" s="144"/>
      <c r="M7" s="152" t="s">
        <v>666</v>
      </c>
      <c r="N7" s="152"/>
      <c r="O7" s="147"/>
      <c r="P7" s="144"/>
      <c r="Q7" s="152" t="s">
        <v>666</v>
      </c>
      <c r="R7" s="152"/>
      <c r="S7" s="144"/>
      <c r="T7" s="144"/>
      <c r="U7" s="152" t="s">
        <v>667</v>
      </c>
      <c r="V7" s="152"/>
      <c r="W7" s="144"/>
      <c r="X7" s="149"/>
    </row>
    <row r="8" customFormat="false" ht="11.25" hidden="false" customHeight="true" outlineLevel="0" collapsed="false">
      <c r="A8" s="153" t="n">
        <v>104</v>
      </c>
      <c r="B8" s="146"/>
      <c r="C8" s="147" t="n">
        <v>1450</v>
      </c>
      <c r="D8" s="144"/>
      <c r="E8" s="145" t="n">
        <v>203</v>
      </c>
      <c r="F8" s="146"/>
      <c r="G8" s="147" t="n">
        <v>1200</v>
      </c>
      <c r="H8" s="144"/>
      <c r="I8" s="145" t="n">
        <v>302</v>
      </c>
      <c r="J8" s="146"/>
      <c r="K8" s="147" t="n">
        <v>150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64</v>
      </c>
      <c r="B9" s="150"/>
      <c r="C9" s="147"/>
      <c r="D9" s="144"/>
      <c r="E9" s="152" t="s">
        <v>668</v>
      </c>
      <c r="F9" s="152"/>
      <c r="G9" s="147"/>
      <c r="H9" s="144"/>
      <c r="I9" s="152" t="s">
        <v>669</v>
      </c>
      <c r="J9" s="152"/>
      <c r="K9" s="147"/>
      <c r="L9" s="144"/>
      <c r="M9" s="152" t="s">
        <v>670</v>
      </c>
      <c r="N9" s="152"/>
      <c r="O9" s="147"/>
      <c r="P9" s="144"/>
      <c r="Q9" s="152" t="s">
        <v>671</v>
      </c>
      <c r="R9" s="152"/>
      <c r="S9" s="147"/>
      <c r="T9" s="144"/>
      <c r="U9" s="152" t="s">
        <v>672</v>
      </c>
      <c r="V9" s="152"/>
      <c r="W9" s="147"/>
      <c r="X9" s="149"/>
    </row>
    <row r="10" customFormat="false" ht="11.25" hidden="false" customHeight="true" outlineLevel="0" collapsed="false">
      <c r="A10" s="153" t="n">
        <v>105</v>
      </c>
      <c r="B10" s="146"/>
      <c r="C10" s="147" t="n">
        <v>2050</v>
      </c>
      <c r="D10" s="144"/>
      <c r="E10" s="145" t="n">
        <v>204</v>
      </c>
      <c r="F10" s="146"/>
      <c r="G10" s="147" t="n">
        <v>1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73</v>
      </c>
      <c r="B11" s="150"/>
      <c r="C11" s="147"/>
      <c r="D11" s="144"/>
      <c r="E11" s="152" t="s">
        <v>674</v>
      </c>
      <c r="F11" s="152"/>
      <c r="G11" s="147"/>
      <c r="H11" s="144"/>
      <c r="I11" s="152" t="s">
        <v>675</v>
      </c>
      <c r="J11" s="152"/>
      <c r="K11" s="147"/>
      <c r="L11" s="144"/>
      <c r="M11" s="152" t="s">
        <v>676</v>
      </c>
      <c r="N11" s="152"/>
      <c r="O11" s="147"/>
      <c r="P11" s="144"/>
      <c r="Q11" s="152" t="s">
        <v>677</v>
      </c>
      <c r="R11" s="152"/>
      <c r="S11" s="147"/>
      <c r="T11" s="144"/>
      <c r="U11" s="152" t="s">
        <v>678</v>
      </c>
      <c r="V11" s="152"/>
      <c r="W11" s="147"/>
      <c r="X11" s="149"/>
    </row>
    <row r="12" customFormat="false" ht="11.25" hidden="false" customHeight="true" outlineLevel="0" collapsed="false">
      <c r="A12" s="153" t="n">
        <v>106</v>
      </c>
      <c r="B12" s="146"/>
      <c r="C12" s="147" t="n">
        <v>4100</v>
      </c>
      <c r="D12" s="144"/>
      <c r="E12" s="145" t="s">
        <v>679</v>
      </c>
      <c r="F12" s="146"/>
      <c r="G12" s="147" t="n">
        <v>5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80</v>
      </c>
      <c r="B13" s="150"/>
      <c r="C13" s="147"/>
      <c r="D13" s="144"/>
      <c r="E13" s="152" t="s">
        <v>681</v>
      </c>
      <c r="F13" s="152"/>
      <c r="G13" s="147"/>
      <c r="H13" s="144"/>
      <c r="I13" s="152" t="s">
        <v>668</v>
      </c>
      <c r="J13" s="152"/>
      <c r="K13" s="147"/>
      <c r="L13" s="144"/>
      <c r="M13" s="152" t="s">
        <v>682</v>
      </c>
      <c r="N13" s="152"/>
      <c r="O13" s="147"/>
      <c r="P13" s="144"/>
      <c r="Q13" s="152" t="s">
        <v>670</v>
      </c>
      <c r="R13" s="152"/>
      <c r="S13" s="147"/>
      <c r="T13" s="144"/>
      <c r="U13" s="152" t="s">
        <v>683</v>
      </c>
      <c r="V13" s="152"/>
      <c r="W13" s="147"/>
      <c r="X13" s="149"/>
    </row>
    <row r="14" customFormat="false" ht="11.25" hidden="false" customHeight="true" outlineLevel="0" collapsed="false">
      <c r="A14" s="153" t="n">
        <v>108</v>
      </c>
      <c r="B14" s="146"/>
      <c r="C14" s="147" t="n">
        <v>1650</v>
      </c>
      <c r="D14" s="144"/>
      <c r="E14" s="145" t="n">
        <v>210</v>
      </c>
      <c r="F14" s="146"/>
      <c r="G14" s="147" t="n">
        <v>950</v>
      </c>
      <c r="H14" s="144"/>
      <c r="I14" s="145" t="n">
        <v>305</v>
      </c>
      <c r="J14" s="146"/>
      <c r="K14" s="147" t="n">
        <v>34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77</v>
      </c>
      <c r="B15" s="150"/>
      <c r="C15" s="147"/>
      <c r="D15" s="144"/>
      <c r="E15" s="152" t="s">
        <v>663</v>
      </c>
      <c r="F15" s="152"/>
      <c r="G15" s="147"/>
      <c r="H15" s="144"/>
      <c r="I15" s="152" t="s">
        <v>684</v>
      </c>
      <c r="J15" s="152"/>
      <c r="K15" s="147"/>
      <c r="L15" s="144"/>
      <c r="M15" s="152" t="s">
        <v>685</v>
      </c>
      <c r="N15" s="152"/>
      <c r="O15" s="147"/>
      <c r="P15" s="144"/>
      <c r="Q15" s="152" t="s">
        <v>686</v>
      </c>
      <c r="R15" s="152"/>
      <c r="S15" s="147"/>
      <c r="T15" s="144"/>
      <c r="U15" s="152" t="s">
        <v>687</v>
      </c>
      <c r="V15" s="152"/>
      <c r="W15" s="147"/>
      <c r="X15" s="149"/>
    </row>
    <row r="16" customFormat="false" ht="11.25" hidden="false" customHeight="true" outlineLevel="0" collapsed="false">
      <c r="A16" s="153" t="n">
        <v>109</v>
      </c>
      <c r="B16" s="146"/>
      <c r="C16" s="147" t="n">
        <v>2500</v>
      </c>
      <c r="D16" s="144"/>
      <c r="E16" s="145" t="n">
        <v>211</v>
      </c>
      <c r="F16" s="146"/>
      <c r="G16" s="147" t="n">
        <v>200</v>
      </c>
      <c r="H16" s="144"/>
      <c r="I16" s="145" t="n">
        <v>306</v>
      </c>
      <c r="J16" s="146"/>
      <c r="K16" s="147" t="n">
        <v>3850</v>
      </c>
      <c r="L16" s="144"/>
      <c r="M16" s="145" t="n">
        <v>414</v>
      </c>
      <c r="N16" s="146"/>
      <c r="O16" s="147" t="n">
        <v>150</v>
      </c>
      <c r="P16" s="144"/>
      <c r="Q16" s="145" t="n">
        <v>508</v>
      </c>
      <c r="R16" s="146"/>
      <c r="S16" s="147" t="n">
        <v>300</v>
      </c>
      <c r="T16" s="144"/>
      <c r="U16" s="145" t="n">
        <v>607</v>
      </c>
      <c r="V16" s="146"/>
      <c r="W16" s="147" t="n">
        <v>350</v>
      </c>
      <c r="X16" s="149"/>
    </row>
    <row r="17" customFormat="false" ht="11.25" hidden="false" customHeight="true" outlineLevel="0" collapsed="false">
      <c r="A17" s="150" t="s">
        <v>688</v>
      </c>
      <c r="B17" s="150"/>
      <c r="C17" s="147"/>
      <c r="D17" s="144"/>
      <c r="E17" s="152" t="s">
        <v>688</v>
      </c>
      <c r="F17" s="152"/>
      <c r="G17" s="147"/>
      <c r="H17" s="144"/>
      <c r="I17" s="152" t="s">
        <v>688</v>
      </c>
      <c r="J17" s="152"/>
      <c r="K17" s="147"/>
      <c r="L17" s="144"/>
      <c r="M17" s="152" t="s">
        <v>689</v>
      </c>
      <c r="N17" s="152"/>
      <c r="O17" s="147"/>
      <c r="P17" s="144"/>
      <c r="Q17" s="152" t="s">
        <v>676</v>
      </c>
      <c r="R17" s="152"/>
      <c r="S17" s="147"/>
      <c r="T17" s="144"/>
      <c r="U17" s="152" t="s">
        <v>689</v>
      </c>
      <c r="V17" s="152"/>
      <c r="W17" s="147"/>
      <c r="X17" s="149"/>
    </row>
    <row r="18" customFormat="false" ht="11.25" hidden="false" customHeight="true" outlineLevel="0" collapsed="false">
      <c r="A18" s="153" t="n">
        <v>110</v>
      </c>
      <c r="B18" s="146"/>
      <c r="C18" s="147" t="n">
        <v>2300</v>
      </c>
      <c r="D18" s="144"/>
      <c r="E18" s="145" t="n">
        <v>213</v>
      </c>
      <c r="F18" s="146"/>
      <c r="G18" s="147" t="n">
        <v>150</v>
      </c>
      <c r="H18" s="144"/>
      <c r="I18" s="145" t="n">
        <v>307</v>
      </c>
      <c r="J18" s="146"/>
      <c r="K18" s="147" t="n">
        <v>170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90</v>
      </c>
      <c r="B19" s="150"/>
      <c r="C19" s="147"/>
      <c r="D19" s="144"/>
      <c r="E19" s="152" t="s">
        <v>685</v>
      </c>
      <c r="F19" s="152"/>
      <c r="G19" s="147"/>
      <c r="H19" s="144"/>
      <c r="I19" s="152" t="s">
        <v>691</v>
      </c>
      <c r="J19" s="152"/>
      <c r="K19" s="147"/>
      <c r="L19" s="144"/>
      <c r="M19" s="152" t="s">
        <v>692</v>
      </c>
      <c r="N19" s="152"/>
      <c r="O19" s="147"/>
      <c r="P19" s="144"/>
      <c r="Q19" s="152" t="s">
        <v>693</v>
      </c>
      <c r="R19" s="152"/>
      <c r="S19" s="147"/>
      <c r="T19" s="144"/>
      <c r="U19" s="152" t="s">
        <v>686</v>
      </c>
      <c r="V19" s="152"/>
      <c r="W19" s="147"/>
      <c r="X19" s="149"/>
    </row>
    <row r="20" customFormat="false" ht="11.25" hidden="false" customHeight="true" outlineLevel="0" collapsed="false">
      <c r="A20" s="153" t="n">
        <v>111</v>
      </c>
      <c r="B20" s="146"/>
      <c r="C20" s="147" t="n">
        <v>2650</v>
      </c>
      <c r="D20" s="144"/>
      <c r="E20" s="145" t="n">
        <v>214</v>
      </c>
      <c r="F20" s="146"/>
      <c r="G20" s="147" t="n">
        <v>100</v>
      </c>
      <c r="H20" s="144"/>
      <c r="I20" s="145" t="n">
        <v>309</v>
      </c>
      <c r="J20" s="146"/>
      <c r="K20" s="147" t="n">
        <v>46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81</v>
      </c>
      <c r="B21" s="150"/>
      <c r="C21" s="147"/>
      <c r="D21" s="144"/>
      <c r="E21" s="152" t="s">
        <v>694</v>
      </c>
      <c r="F21" s="152"/>
      <c r="G21" s="147"/>
      <c r="H21" s="144"/>
      <c r="I21" s="152" t="s">
        <v>681</v>
      </c>
      <c r="J21" s="152"/>
      <c r="K21" s="147"/>
      <c r="L21" s="144"/>
      <c r="M21" s="152" t="s">
        <v>695</v>
      </c>
      <c r="N21" s="152"/>
      <c r="O21" s="147"/>
      <c r="P21" s="144"/>
      <c r="Q21" s="152" t="s">
        <v>696</v>
      </c>
      <c r="R21" s="152"/>
      <c r="S21" s="147"/>
      <c r="T21" s="144"/>
      <c r="U21" s="152" t="s">
        <v>697</v>
      </c>
      <c r="V21" s="152"/>
      <c r="W21" s="147"/>
      <c r="X21" s="149"/>
    </row>
    <row r="22" customFormat="false" ht="11.25" hidden="false" customHeight="true" outlineLevel="0" collapsed="false">
      <c r="A22" s="153" t="n">
        <v>114</v>
      </c>
      <c r="B22" s="146"/>
      <c r="C22" s="147" t="n">
        <v>1000</v>
      </c>
      <c r="D22" s="144"/>
      <c r="E22" s="145" t="n">
        <v>215</v>
      </c>
      <c r="F22" s="146"/>
      <c r="G22" s="147" t="n">
        <v>100</v>
      </c>
      <c r="H22" s="144"/>
      <c r="I22" s="145" t="n">
        <v>311</v>
      </c>
      <c r="J22" s="146"/>
      <c r="K22" s="147" t="n">
        <v>23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98</v>
      </c>
      <c r="B23" s="150"/>
      <c r="C23" s="147"/>
      <c r="D23" s="144"/>
      <c r="E23" s="152" t="s">
        <v>699</v>
      </c>
      <c r="F23" s="152"/>
      <c r="G23" s="147"/>
      <c r="H23" s="144"/>
      <c r="I23" s="152" t="s">
        <v>700</v>
      </c>
      <c r="J23" s="152"/>
      <c r="K23" s="147"/>
      <c r="L23" s="144"/>
      <c r="M23" s="152" t="s">
        <v>696</v>
      </c>
      <c r="N23" s="152"/>
      <c r="O23" s="147"/>
      <c r="P23" s="144"/>
      <c r="Q23" s="152" t="s">
        <v>689</v>
      </c>
      <c r="R23" s="152"/>
      <c r="S23" s="147"/>
      <c r="T23" s="144"/>
      <c r="U23" s="152" t="s">
        <v>701</v>
      </c>
      <c r="V23" s="152"/>
      <c r="W23" s="147"/>
      <c r="X23" s="149"/>
    </row>
    <row r="24" customFormat="false" ht="11.25" hidden="false" customHeight="true" outlineLevel="0" collapsed="false">
      <c r="A24" s="153"/>
      <c r="B24" s="146"/>
      <c r="C24" s="147"/>
      <c r="D24" s="144"/>
      <c r="E24" s="145" t="n">
        <v>216</v>
      </c>
      <c r="F24" s="146"/>
      <c r="G24" s="147" t="n">
        <v>150</v>
      </c>
      <c r="H24" s="144"/>
      <c r="I24" s="145" t="n">
        <v>312</v>
      </c>
      <c r="J24" s="146"/>
      <c r="K24" s="147" t="n">
        <v>165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702</v>
      </c>
      <c r="F25" s="152"/>
      <c r="G25" s="147"/>
      <c r="H25" s="144"/>
      <c r="I25" s="152" t="s">
        <v>677</v>
      </c>
      <c r="J25" s="152"/>
      <c r="K25" s="147"/>
      <c r="L25" s="144"/>
      <c r="M25" s="152" t="s">
        <v>694</v>
      </c>
      <c r="N25" s="152"/>
      <c r="O25" s="147"/>
      <c r="P25" s="144"/>
      <c r="Q25" s="152" t="s">
        <v>703</v>
      </c>
      <c r="R25" s="152"/>
      <c r="S25" s="147"/>
      <c r="T25" s="144"/>
      <c r="U25" s="152" t="s">
        <v>676</v>
      </c>
      <c r="V25" s="152"/>
      <c r="W25" s="147"/>
      <c r="X25" s="149"/>
    </row>
    <row r="26" customFormat="false" ht="11.25" hidden="false" customHeight="true" outlineLevel="0" collapsed="false">
      <c r="A26" s="153"/>
      <c r="B26" s="146"/>
      <c r="C26" s="147"/>
      <c r="D26" s="144"/>
      <c r="E26" s="145" t="n">
        <v>217</v>
      </c>
      <c r="F26" s="146"/>
      <c r="G26" s="147" t="n">
        <v>50</v>
      </c>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t="s">
        <v>693</v>
      </c>
      <c r="F27" s="152"/>
      <c r="G27" s="147"/>
      <c r="H27" s="144"/>
      <c r="I27" s="152" t="s">
        <v>704</v>
      </c>
      <c r="J27" s="152"/>
      <c r="K27" s="147"/>
      <c r="L27" s="144"/>
      <c r="M27" s="152" t="s">
        <v>702</v>
      </c>
      <c r="N27" s="152"/>
      <c r="O27" s="147"/>
      <c r="P27" s="144"/>
      <c r="Q27" s="152" t="s">
        <v>682</v>
      </c>
      <c r="R27" s="152"/>
      <c r="S27" s="147"/>
      <c r="T27" s="144"/>
      <c r="U27" s="152" t="s">
        <v>705</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80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706</v>
      </c>
      <c r="J29" s="152"/>
      <c r="K29" s="147"/>
      <c r="L29" s="144"/>
      <c r="M29" s="152" t="s">
        <v>693</v>
      </c>
      <c r="N29" s="152"/>
      <c r="O29" s="147"/>
      <c r="P29" s="144"/>
      <c r="Q29" s="152" t="s">
        <v>707</v>
      </c>
      <c r="R29" s="152"/>
      <c r="S29" s="147"/>
      <c r="T29" s="144"/>
      <c r="U29" s="152" t="s">
        <v>703</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10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708</v>
      </c>
      <c r="J31" s="152"/>
      <c r="K31" s="147"/>
      <c r="L31" s="144"/>
      <c r="M31" s="152"/>
      <c r="N31" s="152"/>
      <c r="O31" s="147"/>
      <c r="P31" s="144"/>
      <c r="Q31" s="152"/>
      <c r="R31" s="152"/>
      <c r="S31" s="147"/>
      <c r="T31" s="144"/>
      <c r="U31" s="152" t="s">
        <v>696</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709</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5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10</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1200</v>
      </c>
      <c r="C42" s="181"/>
      <c r="D42" s="182" t="n">
        <f aca="false">SUM(D6:D41)</f>
        <v>0</v>
      </c>
      <c r="E42" s="183" t="s">
        <v>152</v>
      </c>
      <c r="F42" s="181" t="n">
        <f aca="false">SUM(G6:G40)</f>
        <v>5100</v>
      </c>
      <c r="G42" s="181"/>
      <c r="H42" s="182" t="n">
        <f aca="false">SUM(H6:H41)</f>
        <v>0</v>
      </c>
      <c r="I42" s="183" t="s">
        <v>152</v>
      </c>
      <c r="J42" s="181" t="n">
        <f aca="false">SUM(K6:K40)</f>
        <v>35300</v>
      </c>
      <c r="K42" s="181"/>
      <c r="L42" s="182" t="n">
        <f aca="false">SUM(L6:L41)</f>
        <v>0</v>
      </c>
      <c r="M42" s="183" t="s">
        <v>152</v>
      </c>
      <c r="N42" s="181" t="n">
        <f aca="false">SUM(O6:O40)</f>
        <v>2850</v>
      </c>
      <c r="O42" s="181"/>
      <c r="P42" s="182" t="n">
        <f aca="false">SUM(P6:P41)</f>
        <v>0</v>
      </c>
      <c r="Q42" s="183" t="s">
        <v>152</v>
      </c>
      <c r="R42" s="83" t="n">
        <f aca="false">SUM(S6:S40)</f>
        <v>4050</v>
      </c>
      <c r="S42" s="83"/>
      <c r="T42" s="182" t="n">
        <f aca="false">SUM(T6:T41)</f>
        <v>0</v>
      </c>
      <c r="U42" s="184" t="s">
        <v>152</v>
      </c>
      <c r="V42" s="83" t="n">
        <f aca="false">SUM(W6:W40)</f>
        <v>645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4950</v>
      </c>
      <c r="W44" s="169"/>
      <c r="X44" s="170" t="s">
        <v>179</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98" t="s">
        <v>711</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500</v>
      </c>
      <c r="D6" s="144"/>
      <c r="E6" s="148" t="n">
        <v>201</v>
      </c>
      <c r="F6" s="143"/>
      <c r="G6" s="144" t="n">
        <v>800</v>
      </c>
      <c r="H6" s="144"/>
      <c r="I6" s="148" t="n">
        <v>301</v>
      </c>
      <c r="J6" s="143"/>
      <c r="K6" s="144" t="n">
        <v>23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13</v>
      </c>
      <c r="B7" s="150"/>
      <c r="C7" s="144"/>
      <c r="D7" s="144"/>
      <c r="E7" s="152" t="s">
        <v>714</v>
      </c>
      <c r="F7" s="152"/>
      <c r="G7" s="144"/>
      <c r="H7" s="144"/>
      <c r="I7" s="152" t="s">
        <v>715</v>
      </c>
      <c r="J7" s="152"/>
      <c r="K7" s="144"/>
      <c r="L7" s="144"/>
      <c r="M7" s="152" t="s">
        <v>716</v>
      </c>
      <c r="N7" s="152"/>
      <c r="O7" s="144"/>
      <c r="P7" s="144"/>
      <c r="Q7" s="152" t="s">
        <v>717</v>
      </c>
      <c r="R7" s="152"/>
      <c r="S7" s="144"/>
      <c r="T7" s="144"/>
      <c r="U7" s="152" t="s">
        <v>718</v>
      </c>
      <c r="V7" s="152"/>
      <c r="W7" s="144"/>
      <c r="X7" s="149"/>
    </row>
    <row r="8" customFormat="false" ht="11.25" hidden="false" customHeight="true" outlineLevel="0" collapsed="false">
      <c r="A8" s="153" t="n">
        <v>103</v>
      </c>
      <c r="B8" s="146"/>
      <c r="C8" s="147" t="n">
        <v>2350</v>
      </c>
      <c r="D8" s="144"/>
      <c r="E8" s="145" t="n">
        <v>206</v>
      </c>
      <c r="F8" s="146"/>
      <c r="G8" s="147" t="n">
        <v>100</v>
      </c>
      <c r="H8" s="144"/>
      <c r="I8" s="145" t="n">
        <v>302</v>
      </c>
      <c r="J8" s="146"/>
      <c r="K8" s="147" t="n">
        <v>37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19</v>
      </c>
      <c r="B9" s="150"/>
      <c r="C9" s="147"/>
      <c r="D9" s="144"/>
      <c r="E9" s="152" t="s">
        <v>720</v>
      </c>
      <c r="F9" s="152"/>
      <c r="G9" s="147"/>
      <c r="H9" s="144"/>
      <c r="I9" s="152" t="s">
        <v>721</v>
      </c>
      <c r="J9" s="152"/>
      <c r="K9" s="147"/>
      <c r="L9" s="144"/>
      <c r="M9" s="152" t="s">
        <v>718</v>
      </c>
      <c r="N9" s="152"/>
      <c r="O9" s="147"/>
      <c r="P9" s="144"/>
      <c r="Q9" s="152" t="s">
        <v>718</v>
      </c>
      <c r="R9" s="152"/>
      <c r="S9" s="147"/>
      <c r="T9" s="144"/>
      <c r="U9" s="152" t="s">
        <v>717</v>
      </c>
      <c r="V9" s="152"/>
      <c r="W9" s="147"/>
      <c r="X9" s="149"/>
    </row>
    <row r="10" customFormat="false" ht="11.25" hidden="false" customHeight="true" outlineLevel="0" collapsed="false">
      <c r="A10" s="153" t="n">
        <v>104</v>
      </c>
      <c r="B10" s="146"/>
      <c r="C10" s="147" t="n">
        <v>3150</v>
      </c>
      <c r="D10" s="144"/>
      <c r="E10" s="145" t="n">
        <v>207</v>
      </c>
      <c r="F10" s="146"/>
      <c r="G10" s="147" t="n">
        <v>100</v>
      </c>
      <c r="H10" s="144"/>
      <c r="I10" s="145" t="n">
        <v>304</v>
      </c>
      <c r="J10" s="146"/>
      <c r="K10" s="147" t="n">
        <v>1400</v>
      </c>
      <c r="L10" s="144"/>
      <c r="M10" s="145" t="n">
        <v>404</v>
      </c>
      <c r="N10" s="146"/>
      <c r="O10" s="147" t="n">
        <v>350</v>
      </c>
      <c r="P10" s="144"/>
      <c r="Q10" s="145" t="n">
        <v>503</v>
      </c>
      <c r="R10" s="146"/>
      <c r="S10" s="147" t="n">
        <v>250</v>
      </c>
      <c r="T10" s="144"/>
      <c r="U10" s="145" t="n">
        <v>604</v>
      </c>
      <c r="V10" s="146"/>
      <c r="W10" s="147" t="n">
        <v>450</v>
      </c>
      <c r="X10" s="149"/>
    </row>
    <row r="11" customFormat="false" ht="11.25" hidden="false" customHeight="true" outlineLevel="0" collapsed="false">
      <c r="A11" s="150" t="s">
        <v>722</v>
      </c>
      <c r="B11" s="150"/>
      <c r="C11" s="147"/>
      <c r="D11" s="144"/>
      <c r="E11" s="152" t="s">
        <v>723</v>
      </c>
      <c r="F11" s="152"/>
      <c r="G11" s="147"/>
      <c r="H11" s="144"/>
      <c r="I11" s="152" t="s">
        <v>724</v>
      </c>
      <c r="J11" s="152"/>
      <c r="K11" s="147"/>
      <c r="L11" s="144"/>
      <c r="M11" s="152" t="s">
        <v>725</v>
      </c>
      <c r="N11" s="152"/>
      <c r="O11" s="147"/>
      <c r="P11" s="144"/>
      <c r="Q11" s="152" t="s">
        <v>716</v>
      </c>
      <c r="R11" s="152"/>
      <c r="S11" s="147"/>
      <c r="T11" s="144"/>
      <c r="U11" s="152" t="s">
        <v>726</v>
      </c>
      <c r="V11" s="152"/>
      <c r="W11" s="147"/>
      <c r="X11" s="149"/>
    </row>
    <row r="12" customFormat="false" ht="11.25" hidden="false" customHeight="true" outlineLevel="0" collapsed="false">
      <c r="A12" s="153" t="n">
        <v>105</v>
      </c>
      <c r="B12" s="146"/>
      <c r="C12" s="147" t="n">
        <v>900</v>
      </c>
      <c r="D12" s="144"/>
      <c r="E12" s="145" t="n">
        <v>208</v>
      </c>
      <c r="F12" s="146"/>
      <c r="G12" s="147" t="n">
        <v>250</v>
      </c>
      <c r="H12" s="144"/>
      <c r="I12" s="145" t="n">
        <v>306</v>
      </c>
      <c r="J12" s="146"/>
      <c r="K12" s="147" t="n">
        <v>2700</v>
      </c>
      <c r="L12" s="144"/>
      <c r="M12" s="145" t="n">
        <v>407</v>
      </c>
      <c r="N12" s="146"/>
      <c r="O12" s="147" t="n">
        <v>150</v>
      </c>
      <c r="P12" s="144"/>
      <c r="Q12" s="145" t="n">
        <v>504</v>
      </c>
      <c r="R12" s="146"/>
      <c r="S12" s="147" t="n">
        <v>100</v>
      </c>
      <c r="T12" s="144"/>
      <c r="U12" s="145" t="n">
        <v>606</v>
      </c>
      <c r="V12" s="146"/>
      <c r="W12" s="147" t="n">
        <v>650</v>
      </c>
      <c r="X12" s="149"/>
    </row>
    <row r="13" customFormat="false" ht="11.25" hidden="false" customHeight="true" outlineLevel="0" collapsed="false">
      <c r="A13" s="150" t="s">
        <v>727</v>
      </c>
      <c r="B13" s="150"/>
      <c r="C13" s="147"/>
      <c r="D13" s="144"/>
      <c r="E13" s="152" t="s">
        <v>716</v>
      </c>
      <c r="F13" s="152"/>
      <c r="G13" s="147"/>
      <c r="H13" s="144"/>
      <c r="I13" s="152" t="s">
        <v>728</v>
      </c>
      <c r="J13" s="152"/>
      <c r="K13" s="147"/>
      <c r="L13" s="144"/>
      <c r="M13" s="152" t="s">
        <v>720</v>
      </c>
      <c r="N13" s="152"/>
      <c r="O13" s="147"/>
      <c r="P13" s="144"/>
      <c r="Q13" s="152" t="s">
        <v>726</v>
      </c>
      <c r="R13" s="152"/>
      <c r="S13" s="147"/>
      <c r="T13" s="144"/>
      <c r="U13" s="152" t="s">
        <v>725</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1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29</v>
      </c>
      <c r="J15" s="152"/>
      <c r="K15" s="147"/>
      <c r="L15" s="144"/>
      <c r="M15" s="152"/>
      <c r="N15" s="152"/>
      <c r="O15" s="147"/>
      <c r="P15" s="144"/>
      <c r="Q15" s="152" t="s">
        <v>725</v>
      </c>
      <c r="R15" s="152"/>
      <c r="S15" s="147"/>
      <c r="T15" s="144"/>
      <c r="U15" s="152" t="s">
        <v>73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30</v>
      </c>
      <c r="R17" s="152"/>
      <c r="S17" s="147"/>
      <c r="T17" s="144"/>
      <c r="U17" s="152" t="s">
        <v>71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20</v>
      </c>
      <c r="R19" s="152"/>
      <c r="S19" s="147"/>
      <c r="T19" s="144"/>
      <c r="U19" s="152" t="s">
        <v>72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3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900</v>
      </c>
      <c r="C42" s="181"/>
      <c r="D42" s="182" t="n">
        <f aca="false">SUM(D6:D41)</f>
        <v>0</v>
      </c>
      <c r="E42" s="183" t="s">
        <v>152</v>
      </c>
      <c r="F42" s="181" t="n">
        <f aca="false">SUM(G6:G40)</f>
        <v>1250</v>
      </c>
      <c r="G42" s="181"/>
      <c r="H42" s="182" t="n">
        <f aca="false">SUM(H6:H41)</f>
        <v>0</v>
      </c>
      <c r="I42" s="183" t="s">
        <v>152</v>
      </c>
      <c r="J42" s="181" t="n">
        <f aca="false">SUM(K6:K40)</f>
        <v>13200</v>
      </c>
      <c r="K42" s="181"/>
      <c r="L42" s="182" t="n">
        <f aca="false">SUM(L6:L41)</f>
        <v>0</v>
      </c>
      <c r="M42" s="183" t="s">
        <v>152</v>
      </c>
      <c r="N42" s="181" t="n">
        <f aca="false">SUM(O6:O40)</f>
        <v>900</v>
      </c>
      <c r="O42" s="181"/>
      <c r="P42" s="182" t="n">
        <f aca="false">SUM(P6:P41)</f>
        <v>0</v>
      </c>
      <c r="Q42" s="183" t="s">
        <v>152</v>
      </c>
      <c r="R42" s="83" t="n">
        <f aca="false">SUM(S6:S40)</f>
        <v>10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732</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3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750</v>
      </c>
      <c r="D6" s="144"/>
      <c r="E6" s="148" t="n">
        <v>201</v>
      </c>
      <c r="F6" s="143"/>
      <c r="G6" s="144" t="n">
        <v>50</v>
      </c>
      <c r="H6" s="144"/>
      <c r="I6" s="148" t="n">
        <v>301</v>
      </c>
      <c r="J6" s="143"/>
      <c r="K6" s="144" t="n">
        <v>3400</v>
      </c>
      <c r="L6" s="144"/>
      <c r="M6" s="148" t="n">
        <v>401</v>
      </c>
      <c r="N6" s="143"/>
      <c r="O6" s="144" t="n">
        <v>200</v>
      </c>
      <c r="P6" s="144"/>
      <c r="Q6" s="148" t="n">
        <v>501</v>
      </c>
      <c r="R6" s="143"/>
      <c r="S6" s="144" t="n">
        <v>150</v>
      </c>
      <c r="T6" s="144"/>
      <c r="U6" s="148" t="n">
        <v>601</v>
      </c>
      <c r="V6" s="143"/>
      <c r="W6" s="144" t="n">
        <v>500</v>
      </c>
      <c r="X6" s="149"/>
    </row>
    <row r="7" customFormat="false" ht="11.25" hidden="false" customHeight="true" outlineLevel="0" collapsed="false">
      <c r="A7" s="150" t="s">
        <v>735</v>
      </c>
      <c r="B7" s="150"/>
      <c r="C7" s="144"/>
      <c r="D7" s="144"/>
      <c r="E7" s="152" t="s">
        <v>736</v>
      </c>
      <c r="F7" s="152"/>
      <c r="G7" s="144"/>
      <c r="H7" s="144"/>
      <c r="I7" s="152" t="s">
        <v>735</v>
      </c>
      <c r="J7" s="152"/>
      <c r="K7" s="144"/>
      <c r="L7" s="144"/>
      <c r="M7" s="151" t="s">
        <v>737</v>
      </c>
      <c r="N7" s="151"/>
      <c r="O7" s="144"/>
      <c r="P7" s="144"/>
      <c r="Q7" s="152" t="s">
        <v>738</v>
      </c>
      <c r="R7" s="152"/>
      <c r="S7" s="144"/>
      <c r="T7" s="144"/>
      <c r="U7" s="152" t="s">
        <v>739</v>
      </c>
      <c r="V7" s="152"/>
      <c r="W7" s="144"/>
      <c r="X7" s="149"/>
    </row>
    <row r="8" customFormat="false" ht="11.25" hidden="false" customHeight="true" outlineLevel="0" collapsed="false">
      <c r="A8" s="153" t="n">
        <v>102</v>
      </c>
      <c r="B8" s="146"/>
      <c r="C8" s="147" t="n">
        <v>1850</v>
      </c>
      <c r="D8" s="144"/>
      <c r="E8" s="145" t="n">
        <v>203</v>
      </c>
      <c r="F8" s="146"/>
      <c r="G8" s="147" t="n">
        <v>350</v>
      </c>
      <c r="H8" s="144"/>
      <c r="I8" s="145" t="n">
        <v>302</v>
      </c>
      <c r="J8" s="146"/>
      <c r="K8" s="147" t="n">
        <v>36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40</v>
      </c>
      <c r="B9" s="150"/>
      <c r="C9" s="147"/>
      <c r="D9" s="144"/>
      <c r="E9" s="152" t="s">
        <v>741</v>
      </c>
      <c r="F9" s="152"/>
      <c r="G9" s="147"/>
      <c r="H9" s="144"/>
      <c r="I9" s="152" t="s">
        <v>742</v>
      </c>
      <c r="J9" s="152"/>
      <c r="K9" s="147"/>
      <c r="L9" s="144"/>
      <c r="M9" s="152" t="s">
        <v>738</v>
      </c>
      <c r="N9" s="152"/>
      <c r="O9" s="147"/>
      <c r="P9" s="144"/>
      <c r="Q9" s="152" t="s">
        <v>743</v>
      </c>
      <c r="R9" s="152"/>
      <c r="S9" s="147"/>
      <c r="T9" s="144"/>
      <c r="U9" s="152" t="s">
        <v>738</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450</v>
      </c>
      <c r="L10" s="144"/>
      <c r="M10" s="145" t="n">
        <v>405</v>
      </c>
      <c r="N10" s="146"/>
      <c r="O10" s="147" t="n">
        <v>250</v>
      </c>
      <c r="P10" s="144"/>
      <c r="Q10" s="145" t="n">
        <v>504</v>
      </c>
      <c r="R10" s="146"/>
      <c r="S10" s="147" t="n">
        <v>400</v>
      </c>
      <c r="T10" s="144"/>
      <c r="U10" s="145" t="n">
        <v>603</v>
      </c>
      <c r="V10" s="146"/>
      <c r="W10" s="147" t="n">
        <v>500</v>
      </c>
      <c r="X10" s="149"/>
    </row>
    <row r="11" customFormat="false" ht="11.25" hidden="false" customHeight="true" outlineLevel="0" collapsed="false">
      <c r="A11" s="214" t="s">
        <v>744</v>
      </c>
      <c r="B11" s="214"/>
      <c r="C11" s="147"/>
      <c r="D11" s="144"/>
      <c r="E11" s="152" t="s">
        <v>745</v>
      </c>
      <c r="F11" s="152"/>
      <c r="G11" s="147"/>
      <c r="H11" s="144"/>
      <c r="I11" s="152" t="s">
        <v>741</v>
      </c>
      <c r="J11" s="152"/>
      <c r="K11" s="147"/>
      <c r="L11" s="144"/>
      <c r="M11" s="152" t="s">
        <v>745</v>
      </c>
      <c r="N11" s="152"/>
      <c r="O11" s="147"/>
      <c r="P11" s="144"/>
      <c r="Q11" s="152" t="s">
        <v>745</v>
      </c>
      <c r="R11" s="152"/>
      <c r="S11" s="147"/>
      <c r="T11" s="144"/>
      <c r="U11" s="152" t="s">
        <v>736</v>
      </c>
      <c r="V11" s="152"/>
      <c r="W11" s="147"/>
      <c r="X11" s="149"/>
    </row>
    <row r="12" customFormat="false" ht="11.25" hidden="false" customHeight="true" outlineLevel="0" collapsed="false">
      <c r="A12" s="153" t="n">
        <v>104</v>
      </c>
      <c r="B12" s="146"/>
      <c r="C12" s="147" t="n">
        <v>2550</v>
      </c>
      <c r="D12" s="144"/>
      <c r="E12" s="145" t="n">
        <v>206</v>
      </c>
      <c r="F12" s="146"/>
      <c r="G12" s="147" t="n">
        <v>100</v>
      </c>
      <c r="H12" s="144"/>
      <c r="I12" s="145" t="n">
        <v>304</v>
      </c>
      <c r="J12" s="146"/>
      <c r="K12" s="147" t="n">
        <v>3400</v>
      </c>
      <c r="L12" s="144"/>
      <c r="M12" s="145" t="n">
        <v>406</v>
      </c>
      <c r="N12" s="146"/>
      <c r="O12" s="147" t="n">
        <v>100</v>
      </c>
      <c r="P12" s="144"/>
      <c r="Q12" s="145" t="n">
        <v>506</v>
      </c>
      <c r="R12" s="146"/>
      <c r="S12" s="147" t="n">
        <v>100</v>
      </c>
      <c r="T12" s="144"/>
      <c r="U12" s="145" t="n">
        <v>604</v>
      </c>
      <c r="V12" s="146"/>
      <c r="W12" s="147" t="n">
        <v>600</v>
      </c>
      <c r="X12" s="149"/>
    </row>
    <row r="13" customFormat="false" ht="11.25" hidden="false" customHeight="true" outlineLevel="0" collapsed="false">
      <c r="A13" s="150" t="s">
        <v>746</v>
      </c>
      <c r="B13" s="150"/>
      <c r="C13" s="147"/>
      <c r="D13" s="144"/>
      <c r="E13" s="152" t="s">
        <v>747</v>
      </c>
      <c r="F13" s="152"/>
      <c r="G13" s="147"/>
      <c r="H13" s="144"/>
      <c r="I13" s="152" t="s">
        <v>748</v>
      </c>
      <c r="J13" s="152"/>
      <c r="K13" s="147"/>
      <c r="L13" s="144"/>
      <c r="M13" s="152" t="s">
        <v>743</v>
      </c>
      <c r="N13" s="152"/>
      <c r="O13" s="147"/>
      <c r="P13" s="144"/>
      <c r="Q13" s="154" t="s">
        <v>749</v>
      </c>
      <c r="R13" s="154"/>
      <c r="S13" s="147"/>
      <c r="T13" s="144"/>
      <c r="U13" s="152" t="s">
        <v>750</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200</v>
      </c>
      <c r="L14" s="144"/>
      <c r="M14" s="145" t="n">
        <v>411</v>
      </c>
      <c r="N14" s="146"/>
      <c r="O14" s="147" t="n">
        <v>50</v>
      </c>
      <c r="P14" s="144"/>
      <c r="Q14" s="145" t="n">
        <v>507</v>
      </c>
      <c r="R14" s="146"/>
      <c r="S14" s="147" t="n">
        <v>100</v>
      </c>
      <c r="T14" s="144"/>
      <c r="U14" s="145" t="n">
        <v>605</v>
      </c>
      <c r="V14" s="146"/>
      <c r="W14" s="147" t="n">
        <v>550</v>
      </c>
      <c r="X14" s="149"/>
    </row>
    <row r="15" customFormat="false" ht="11.25" hidden="false" customHeight="true" outlineLevel="0" collapsed="false">
      <c r="A15" s="150" t="s">
        <v>751</v>
      </c>
      <c r="B15" s="150"/>
      <c r="C15" s="147"/>
      <c r="D15" s="144"/>
      <c r="E15" s="152" t="s">
        <v>752</v>
      </c>
      <c r="F15" s="152"/>
      <c r="G15" s="147"/>
      <c r="H15" s="144"/>
      <c r="I15" s="152" t="s">
        <v>707</v>
      </c>
      <c r="J15" s="152"/>
      <c r="K15" s="147"/>
      <c r="L15" s="144"/>
      <c r="M15" s="152" t="s">
        <v>753</v>
      </c>
      <c r="N15" s="152"/>
      <c r="O15" s="147"/>
      <c r="P15" s="144"/>
      <c r="Q15" s="152" t="s">
        <v>751</v>
      </c>
      <c r="R15" s="152"/>
      <c r="S15" s="147"/>
      <c r="T15" s="144"/>
      <c r="U15" s="152" t="s">
        <v>745</v>
      </c>
      <c r="V15" s="152"/>
      <c r="W15" s="147"/>
      <c r="X15" s="149"/>
    </row>
    <row r="16" customFormat="false" ht="11.25" hidden="false" customHeight="true" outlineLevel="0" collapsed="false">
      <c r="A16" s="153"/>
      <c r="B16" s="146"/>
      <c r="C16" s="147"/>
      <c r="D16" s="144"/>
      <c r="E16" s="145" t="n">
        <v>208</v>
      </c>
      <c r="F16" s="146"/>
      <c r="G16" s="147" t="n">
        <v>25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54</v>
      </c>
      <c r="F17" s="151"/>
      <c r="G17" s="147"/>
      <c r="H17" s="144"/>
      <c r="I17" s="152"/>
      <c r="J17" s="152"/>
      <c r="K17" s="147"/>
      <c r="L17" s="144"/>
      <c r="M17" s="152"/>
      <c r="N17" s="152"/>
      <c r="O17" s="147"/>
      <c r="P17" s="144"/>
      <c r="Q17" s="151" t="s">
        <v>754</v>
      </c>
      <c r="R17" s="151"/>
      <c r="S17" s="147"/>
      <c r="T17" s="144"/>
      <c r="U17" s="152" t="s">
        <v>74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5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1000</v>
      </c>
      <c r="G42" s="181"/>
      <c r="H42" s="182" t="n">
        <f aca="false">SUM(H6:H41)</f>
        <v>0</v>
      </c>
      <c r="I42" s="183" t="s">
        <v>152</v>
      </c>
      <c r="J42" s="181" t="n">
        <f aca="false">SUM(K6:K40)</f>
        <v>17050</v>
      </c>
      <c r="K42" s="181"/>
      <c r="L42" s="182" t="n">
        <f aca="false">SUM(L6:L41)</f>
        <v>0</v>
      </c>
      <c r="M42" s="183" t="s">
        <v>152</v>
      </c>
      <c r="N42" s="181" t="n">
        <f aca="false">SUM(O6:O40)</f>
        <v>750</v>
      </c>
      <c r="O42" s="181"/>
      <c r="P42" s="182" t="n">
        <f aca="false">SUM(P6:P41)</f>
        <v>0</v>
      </c>
      <c r="Q42" s="183" t="s">
        <v>152</v>
      </c>
      <c r="R42" s="83" t="n">
        <f aca="false">SUM(S6:S40)</f>
        <v>1400</v>
      </c>
      <c r="S42" s="83"/>
      <c r="T42" s="182" t="n">
        <f aca="false">SUM(T6:T41)</f>
        <v>0</v>
      </c>
      <c r="U42" s="184" t="s">
        <v>152</v>
      </c>
      <c r="V42" s="185" t="n">
        <f aca="false">SUM(W6:W40)</f>
        <v>2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2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756</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5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950</v>
      </c>
      <c r="D6" s="144"/>
      <c r="E6" s="148" t="n">
        <v>201</v>
      </c>
      <c r="F6" s="143"/>
      <c r="G6" s="144" t="n">
        <v>450</v>
      </c>
      <c r="H6" s="144"/>
      <c r="I6" s="148" t="n">
        <v>301</v>
      </c>
      <c r="J6" s="143"/>
      <c r="K6" s="144" t="n">
        <v>300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59</v>
      </c>
      <c r="B7" s="150"/>
      <c r="C7" s="144"/>
      <c r="D7" s="144"/>
      <c r="E7" s="152" t="s">
        <v>760</v>
      </c>
      <c r="F7" s="152"/>
      <c r="G7" s="144"/>
      <c r="H7" s="144"/>
      <c r="I7" s="152" t="s">
        <v>761</v>
      </c>
      <c r="J7" s="152"/>
      <c r="K7" s="144"/>
      <c r="L7" s="144"/>
      <c r="M7" s="152" t="s">
        <v>762</v>
      </c>
      <c r="N7" s="152"/>
      <c r="O7" s="144"/>
      <c r="P7" s="144"/>
      <c r="Q7" s="152" t="s">
        <v>759</v>
      </c>
      <c r="R7" s="152"/>
      <c r="S7" s="144"/>
      <c r="T7" s="144"/>
      <c r="U7" s="152" t="s">
        <v>760</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5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63</v>
      </c>
      <c r="B9" s="150"/>
      <c r="C9" s="147"/>
      <c r="D9" s="144"/>
      <c r="E9" s="152" t="s">
        <v>764</v>
      </c>
      <c r="F9" s="152"/>
      <c r="G9" s="147"/>
      <c r="H9" s="144"/>
      <c r="I9" s="152" t="s">
        <v>765</v>
      </c>
      <c r="J9" s="152"/>
      <c r="K9" s="147"/>
      <c r="L9" s="144"/>
      <c r="M9" s="152" t="s">
        <v>766</v>
      </c>
      <c r="N9" s="152"/>
      <c r="O9" s="147"/>
      <c r="P9" s="144"/>
      <c r="Q9" s="152" t="s">
        <v>763</v>
      </c>
      <c r="R9" s="152"/>
      <c r="S9" s="147"/>
      <c r="T9" s="144"/>
      <c r="U9" s="152" t="s">
        <v>764</v>
      </c>
      <c r="V9" s="152"/>
      <c r="W9" s="147"/>
      <c r="X9" s="149"/>
    </row>
    <row r="10" customFormat="false" ht="11.25" hidden="false" customHeight="true" outlineLevel="0" collapsed="false">
      <c r="A10" s="153" t="n">
        <v>103</v>
      </c>
      <c r="B10" s="146"/>
      <c r="C10" s="147" t="n">
        <v>12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65</v>
      </c>
      <c r="B11" s="150"/>
      <c r="C11" s="147"/>
      <c r="D11" s="144"/>
      <c r="E11" s="152" t="s">
        <v>767</v>
      </c>
      <c r="F11" s="152"/>
      <c r="G11" s="147"/>
      <c r="H11" s="144"/>
      <c r="I11" s="152" t="s">
        <v>767</v>
      </c>
      <c r="J11" s="152"/>
      <c r="K11" s="147"/>
      <c r="L11" s="144"/>
      <c r="M11" s="152" t="s">
        <v>767</v>
      </c>
      <c r="N11" s="152"/>
      <c r="O11" s="147"/>
      <c r="P11" s="144"/>
      <c r="Q11" s="152" t="s">
        <v>765</v>
      </c>
      <c r="R11" s="152"/>
      <c r="S11" s="147"/>
      <c r="T11" s="144"/>
      <c r="U11" s="152" t="s">
        <v>768</v>
      </c>
      <c r="V11" s="152"/>
      <c r="W11" s="147"/>
      <c r="X11" s="149"/>
    </row>
    <row r="12" customFormat="false" ht="11.25" hidden="false" customHeight="true" outlineLevel="0" collapsed="false">
      <c r="A12" s="153" t="n">
        <v>104</v>
      </c>
      <c r="B12" s="146"/>
      <c r="C12" s="147" t="n">
        <v>200</v>
      </c>
      <c r="D12" s="144"/>
      <c r="E12" s="145" t="n">
        <v>205</v>
      </c>
      <c r="F12" s="146"/>
      <c r="G12" s="147" t="n">
        <v>250</v>
      </c>
      <c r="H12" s="144"/>
      <c r="I12" s="145" t="n">
        <v>304</v>
      </c>
      <c r="J12" s="146"/>
      <c r="K12" s="147" t="n">
        <v>3950</v>
      </c>
      <c r="L12" s="144"/>
      <c r="M12" s="145" t="n">
        <v>404</v>
      </c>
      <c r="N12" s="146"/>
      <c r="O12" s="147" t="n">
        <v>150</v>
      </c>
      <c r="P12" s="144"/>
      <c r="Q12" s="145" t="n">
        <v>505</v>
      </c>
      <c r="R12" s="146"/>
      <c r="S12" s="147" t="n">
        <v>1400</v>
      </c>
      <c r="T12" s="144"/>
      <c r="U12" s="145" t="n">
        <v>605</v>
      </c>
      <c r="V12" s="146"/>
      <c r="W12" s="147" t="n">
        <v>100</v>
      </c>
      <c r="X12" s="149"/>
    </row>
    <row r="13" customFormat="false" ht="11.25" hidden="false" customHeight="true" outlineLevel="0" collapsed="false">
      <c r="A13" s="150" t="s">
        <v>767</v>
      </c>
      <c r="B13" s="150"/>
      <c r="C13" s="147"/>
      <c r="D13" s="144"/>
      <c r="E13" s="152" t="s">
        <v>768</v>
      </c>
      <c r="F13" s="152"/>
      <c r="G13" s="147"/>
      <c r="H13" s="144"/>
      <c r="I13" s="152" t="s">
        <v>759</v>
      </c>
      <c r="J13" s="152"/>
      <c r="K13" s="147"/>
      <c r="L13" s="144"/>
      <c r="M13" s="152" t="s">
        <v>769</v>
      </c>
      <c r="N13" s="152"/>
      <c r="O13" s="147"/>
      <c r="P13" s="144"/>
      <c r="Q13" s="152" t="s">
        <v>767</v>
      </c>
      <c r="R13" s="152"/>
      <c r="S13" s="147"/>
      <c r="T13" s="144"/>
      <c r="U13" s="152" t="s">
        <v>76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60</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64</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68</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200</v>
      </c>
      <c r="C42" s="181"/>
      <c r="D42" s="182" t="n">
        <f aca="false">SUM(D6:D41)</f>
        <v>0</v>
      </c>
      <c r="E42" s="183" t="s">
        <v>152</v>
      </c>
      <c r="F42" s="181" t="n">
        <f aca="false">SUM(G6:G40)</f>
        <v>1000</v>
      </c>
      <c r="G42" s="181"/>
      <c r="H42" s="182" t="n">
        <f aca="false">SUM(H6:H41)</f>
        <v>0</v>
      </c>
      <c r="I42" s="183" t="s">
        <v>152</v>
      </c>
      <c r="J42" s="181" t="n">
        <f aca="false">SUM(K6:K40)</f>
        <v>14550</v>
      </c>
      <c r="K42" s="181"/>
      <c r="L42" s="182" t="n">
        <f aca="false">SUM(L6:L41)</f>
        <v>0</v>
      </c>
      <c r="M42" s="183" t="s">
        <v>152</v>
      </c>
      <c r="N42" s="181" t="n">
        <f aca="false">SUM(O6:O40)</f>
        <v>950</v>
      </c>
      <c r="O42" s="181"/>
      <c r="P42" s="182" t="n">
        <f aca="false">SUM(P6:P41)</f>
        <v>0</v>
      </c>
      <c r="Q42" s="183" t="s">
        <v>152</v>
      </c>
      <c r="R42" s="83" t="n">
        <f aca="false">SUM(S6:S40)</f>
        <v>44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770</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7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7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3450</v>
      </c>
      <c r="D6" s="144"/>
      <c r="E6" s="148" t="n">
        <v>204</v>
      </c>
      <c r="F6" s="143"/>
      <c r="G6" s="144" t="n">
        <v>400</v>
      </c>
      <c r="H6" s="144"/>
      <c r="I6" s="148" t="n">
        <v>301</v>
      </c>
      <c r="J6" s="143"/>
      <c r="K6" s="144" t="n">
        <v>3400</v>
      </c>
      <c r="L6" s="144"/>
      <c r="M6" s="148" t="n">
        <v>401</v>
      </c>
      <c r="N6" s="143"/>
      <c r="O6" s="144" t="n">
        <v>200</v>
      </c>
      <c r="P6" s="144"/>
      <c r="Q6" s="145" t="n">
        <v>502</v>
      </c>
      <c r="R6" s="146"/>
      <c r="S6" s="147" t="n">
        <v>100</v>
      </c>
      <c r="T6" s="144"/>
      <c r="U6" s="148" t="n">
        <v>601</v>
      </c>
      <c r="V6" s="143"/>
      <c r="W6" s="144" t="n">
        <v>200</v>
      </c>
      <c r="X6" s="149"/>
    </row>
    <row r="7" customFormat="false" ht="11.25" hidden="false" customHeight="true" outlineLevel="0" collapsed="false">
      <c r="A7" s="150" t="s">
        <v>773</v>
      </c>
      <c r="B7" s="150"/>
      <c r="C7" s="147"/>
      <c r="D7" s="144"/>
      <c r="E7" s="152" t="s">
        <v>774</v>
      </c>
      <c r="F7" s="152"/>
      <c r="G7" s="144"/>
      <c r="H7" s="144"/>
      <c r="I7" s="152" t="s">
        <v>775</v>
      </c>
      <c r="J7" s="152"/>
      <c r="K7" s="144"/>
      <c r="L7" s="144"/>
      <c r="M7" s="152" t="s">
        <v>776</v>
      </c>
      <c r="N7" s="152"/>
      <c r="O7" s="144"/>
      <c r="P7" s="144"/>
      <c r="Q7" s="152" t="s">
        <v>777</v>
      </c>
      <c r="R7" s="152"/>
      <c r="S7" s="147"/>
      <c r="T7" s="144"/>
      <c r="U7" s="152" t="s">
        <v>778</v>
      </c>
      <c r="V7" s="152"/>
      <c r="W7" s="144"/>
      <c r="X7" s="149"/>
    </row>
    <row r="8" customFormat="false" ht="11.25" hidden="false" customHeight="true" outlineLevel="0" collapsed="false">
      <c r="A8" s="153" t="n">
        <v>103</v>
      </c>
      <c r="B8" s="146"/>
      <c r="C8" s="147" t="n">
        <v>2700</v>
      </c>
      <c r="D8" s="144"/>
      <c r="E8" s="145" t="n">
        <v>205</v>
      </c>
      <c r="F8" s="146"/>
      <c r="G8" s="147" t="n">
        <v>650</v>
      </c>
      <c r="H8" s="144"/>
      <c r="I8" s="145" t="n">
        <v>302</v>
      </c>
      <c r="J8" s="146"/>
      <c r="K8" s="147" t="n">
        <v>800</v>
      </c>
      <c r="L8" s="144"/>
      <c r="M8" s="145" t="n">
        <v>405</v>
      </c>
      <c r="N8" s="146"/>
      <c r="O8" s="147" t="n">
        <v>50</v>
      </c>
      <c r="P8" s="144"/>
      <c r="Q8" s="145" t="n">
        <v>505</v>
      </c>
      <c r="R8" s="146"/>
      <c r="S8" s="147" t="n">
        <v>50</v>
      </c>
      <c r="T8" s="144"/>
      <c r="U8" s="145" t="n">
        <v>602</v>
      </c>
      <c r="V8" s="146"/>
      <c r="W8" s="147" t="n">
        <v>400</v>
      </c>
      <c r="X8" s="149"/>
    </row>
    <row r="9" customFormat="false" ht="11.25" hidden="false" customHeight="true" outlineLevel="0" collapsed="false">
      <c r="A9" s="150" t="s">
        <v>779</v>
      </c>
      <c r="B9" s="150"/>
      <c r="C9" s="147"/>
      <c r="D9" s="144"/>
      <c r="E9" s="152" t="s">
        <v>779</v>
      </c>
      <c r="F9" s="152"/>
      <c r="G9" s="147"/>
      <c r="H9" s="144"/>
      <c r="I9" s="152" t="s">
        <v>780</v>
      </c>
      <c r="J9" s="152"/>
      <c r="K9" s="147"/>
      <c r="L9" s="144"/>
      <c r="M9" s="152" t="s">
        <v>781</v>
      </c>
      <c r="N9" s="152"/>
      <c r="O9" s="147"/>
      <c r="P9" s="144"/>
      <c r="Q9" s="152" t="s">
        <v>781</v>
      </c>
      <c r="R9" s="152"/>
      <c r="S9" s="147"/>
      <c r="T9" s="144"/>
      <c r="U9" s="152" t="s">
        <v>776</v>
      </c>
      <c r="V9" s="152"/>
      <c r="W9" s="147"/>
      <c r="X9" s="149"/>
    </row>
    <row r="10" customFormat="false" ht="11.25" hidden="false" customHeight="true" outlineLevel="0" collapsed="false">
      <c r="A10" s="153" t="n">
        <v>107</v>
      </c>
      <c r="B10" s="146"/>
      <c r="C10" s="147" t="n">
        <v>250</v>
      </c>
      <c r="D10" s="144"/>
      <c r="E10" s="145" t="n">
        <v>207</v>
      </c>
      <c r="F10" s="146"/>
      <c r="G10" s="147" t="n">
        <v>4950</v>
      </c>
      <c r="H10" s="144"/>
      <c r="I10" s="145" t="n">
        <v>303</v>
      </c>
      <c r="J10" s="146"/>
      <c r="K10" s="147" t="n">
        <v>3500</v>
      </c>
      <c r="L10" s="144"/>
      <c r="M10" s="145" t="n">
        <v>407</v>
      </c>
      <c r="N10" s="146"/>
      <c r="O10" s="147" t="n">
        <v>200</v>
      </c>
      <c r="P10" s="144"/>
      <c r="Q10" s="145" t="n">
        <v>508</v>
      </c>
      <c r="R10" s="146"/>
      <c r="S10" s="147" t="n">
        <v>200</v>
      </c>
      <c r="T10" s="144"/>
      <c r="U10" s="145" t="n">
        <v>603</v>
      </c>
      <c r="V10" s="146"/>
      <c r="W10" s="147" t="n">
        <v>150</v>
      </c>
      <c r="X10" s="149"/>
    </row>
    <row r="11" customFormat="false" ht="11.25" hidden="false" customHeight="true" outlineLevel="0" collapsed="false">
      <c r="A11" s="150" t="s">
        <v>782</v>
      </c>
      <c r="B11" s="150"/>
      <c r="C11" s="147"/>
      <c r="D11" s="144"/>
      <c r="E11" s="152" t="s">
        <v>783</v>
      </c>
      <c r="F11" s="152"/>
      <c r="G11" s="147"/>
      <c r="H11" s="144"/>
      <c r="I11" s="152" t="s">
        <v>774</v>
      </c>
      <c r="J11" s="152"/>
      <c r="K11" s="147"/>
      <c r="L11" s="144"/>
      <c r="M11" s="152" t="s">
        <v>784</v>
      </c>
      <c r="N11" s="152"/>
      <c r="O11" s="147"/>
      <c r="P11" s="144"/>
      <c r="Q11" s="152" t="s">
        <v>776</v>
      </c>
      <c r="R11" s="152"/>
      <c r="S11" s="147"/>
      <c r="T11" s="144"/>
      <c r="U11" s="152" t="s">
        <v>777</v>
      </c>
      <c r="V11" s="152"/>
      <c r="W11" s="147"/>
      <c r="X11" s="149"/>
    </row>
    <row r="12" customFormat="false" ht="11.25" hidden="false" customHeight="true" outlineLevel="0" collapsed="false">
      <c r="A12" s="153" t="n">
        <v>109</v>
      </c>
      <c r="B12" s="146"/>
      <c r="C12" s="147" t="n">
        <v>950</v>
      </c>
      <c r="D12" s="144"/>
      <c r="E12" s="145" t="n">
        <v>208</v>
      </c>
      <c r="F12" s="146"/>
      <c r="G12" s="147" t="n">
        <v>150</v>
      </c>
      <c r="H12" s="144"/>
      <c r="I12" s="145" t="n">
        <v>304</v>
      </c>
      <c r="J12" s="146"/>
      <c r="K12" s="147" t="n">
        <v>2600</v>
      </c>
      <c r="L12" s="144"/>
      <c r="M12" s="145" t="n">
        <v>411</v>
      </c>
      <c r="N12" s="146"/>
      <c r="O12" s="147" t="n">
        <v>150</v>
      </c>
      <c r="P12" s="144"/>
      <c r="Q12" s="145" t="n">
        <v>509</v>
      </c>
      <c r="R12" s="146"/>
      <c r="S12" s="147" t="n">
        <v>100</v>
      </c>
      <c r="T12" s="144"/>
      <c r="U12" s="145" t="n">
        <v>610</v>
      </c>
      <c r="V12" s="146"/>
      <c r="W12" s="147" t="n">
        <v>100</v>
      </c>
      <c r="X12" s="149"/>
    </row>
    <row r="13" customFormat="false" ht="11.25" hidden="false" customHeight="true" outlineLevel="0" collapsed="false">
      <c r="A13" s="150" t="s">
        <v>785</v>
      </c>
      <c r="B13" s="150"/>
      <c r="C13" s="147"/>
      <c r="D13" s="144"/>
      <c r="E13" s="152" t="s">
        <v>782</v>
      </c>
      <c r="F13" s="152"/>
      <c r="G13" s="147"/>
      <c r="H13" s="144"/>
      <c r="I13" s="152" t="s">
        <v>779</v>
      </c>
      <c r="J13" s="152"/>
      <c r="K13" s="147"/>
      <c r="L13" s="144"/>
      <c r="M13" s="152" t="s">
        <v>782</v>
      </c>
      <c r="N13" s="152"/>
      <c r="O13" s="147"/>
      <c r="P13" s="144"/>
      <c r="Q13" s="154" t="s">
        <v>786</v>
      </c>
      <c r="R13" s="154"/>
      <c r="S13" s="147"/>
      <c r="T13" s="144"/>
      <c r="U13" s="152" t="s">
        <v>787</v>
      </c>
      <c r="V13" s="152"/>
      <c r="W13" s="147"/>
      <c r="X13" s="149"/>
    </row>
    <row r="14" customFormat="false" ht="11.25" hidden="false" customHeight="true" outlineLevel="0" collapsed="false">
      <c r="A14" s="153" t="n">
        <v>110</v>
      </c>
      <c r="B14" s="146"/>
      <c r="C14" s="147" t="n">
        <v>150</v>
      </c>
      <c r="D14" s="144"/>
      <c r="E14" s="145" t="n">
        <v>209</v>
      </c>
      <c r="F14" s="146"/>
      <c r="G14" s="147" t="n">
        <v>100</v>
      </c>
      <c r="H14" s="144"/>
      <c r="I14" s="145" t="n">
        <v>306</v>
      </c>
      <c r="J14" s="146"/>
      <c r="K14" s="147" t="n">
        <v>750</v>
      </c>
      <c r="L14" s="144"/>
      <c r="M14" s="145" t="n">
        <v>412</v>
      </c>
      <c r="N14" s="146"/>
      <c r="O14" s="147" t="n">
        <v>100</v>
      </c>
      <c r="P14" s="144"/>
      <c r="Q14" s="145" t="n">
        <v>513</v>
      </c>
      <c r="R14" s="146"/>
      <c r="S14" s="147" t="n">
        <v>200</v>
      </c>
      <c r="T14" s="144"/>
      <c r="U14" s="145" t="n">
        <v>611</v>
      </c>
      <c r="V14" s="146"/>
      <c r="W14" s="147" t="n">
        <v>50</v>
      </c>
      <c r="X14" s="149"/>
    </row>
    <row r="15" customFormat="false" ht="11.25" hidden="false" customHeight="true" outlineLevel="0" collapsed="false">
      <c r="A15" s="150" t="s">
        <v>788</v>
      </c>
      <c r="B15" s="150"/>
      <c r="C15" s="147"/>
      <c r="D15" s="144"/>
      <c r="E15" s="152" t="s">
        <v>788</v>
      </c>
      <c r="F15" s="152"/>
      <c r="G15" s="147"/>
      <c r="H15" s="144"/>
      <c r="I15" s="152" t="s">
        <v>788</v>
      </c>
      <c r="J15" s="152"/>
      <c r="K15" s="147"/>
      <c r="L15" s="144"/>
      <c r="M15" s="152" t="s">
        <v>788</v>
      </c>
      <c r="N15" s="152"/>
      <c r="O15" s="147"/>
      <c r="P15" s="144"/>
      <c r="Q15" s="152" t="s">
        <v>784</v>
      </c>
      <c r="R15" s="152"/>
      <c r="S15" s="147"/>
      <c r="T15" s="144"/>
      <c r="U15" s="152" t="s">
        <v>789</v>
      </c>
      <c r="V15" s="152"/>
      <c r="W15" s="147"/>
      <c r="X15" s="149"/>
    </row>
    <row r="16" customFormat="false" ht="11.25" hidden="false" customHeight="true" outlineLevel="0" collapsed="false">
      <c r="A16" s="153" t="n">
        <v>112</v>
      </c>
      <c r="B16" s="146"/>
      <c r="C16" s="147" t="n">
        <v>100</v>
      </c>
      <c r="D16" s="144"/>
      <c r="E16" s="145" t="n">
        <v>210</v>
      </c>
      <c r="F16" s="146"/>
      <c r="G16" s="147" t="n">
        <v>50</v>
      </c>
      <c r="H16" s="144"/>
      <c r="I16" s="145" t="n">
        <v>307</v>
      </c>
      <c r="J16" s="146"/>
      <c r="K16" s="147" t="n">
        <v>550</v>
      </c>
      <c r="L16" s="144"/>
      <c r="M16" s="145" t="n">
        <v>413</v>
      </c>
      <c r="N16" s="146"/>
      <c r="O16" s="147" t="n">
        <v>150</v>
      </c>
      <c r="P16" s="144"/>
      <c r="Q16" s="145" t="n">
        <v>515</v>
      </c>
      <c r="R16" s="146"/>
      <c r="S16" s="147" t="n">
        <v>50</v>
      </c>
      <c r="T16" s="144"/>
      <c r="U16" s="145" t="n">
        <v>612</v>
      </c>
      <c r="V16" s="146"/>
      <c r="W16" s="147" t="n">
        <v>100</v>
      </c>
      <c r="X16" s="149"/>
    </row>
    <row r="17" customFormat="false" ht="11.25" hidden="false" customHeight="true" outlineLevel="0" collapsed="false">
      <c r="A17" s="150" t="s">
        <v>790</v>
      </c>
      <c r="B17" s="150"/>
      <c r="C17" s="147"/>
      <c r="D17" s="144"/>
      <c r="E17" s="152" t="s">
        <v>790</v>
      </c>
      <c r="F17" s="152"/>
      <c r="G17" s="147"/>
      <c r="H17" s="144"/>
      <c r="I17" s="152" t="s">
        <v>782</v>
      </c>
      <c r="J17" s="152"/>
      <c r="K17" s="147"/>
      <c r="L17" s="144"/>
      <c r="M17" s="152" t="s">
        <v>790</v>
      </c>
      <c r="N17" s="152"/>
      <c r="O17" s="147"/>
      <c r="P17" s="144"/>
      <c r="Q17" s="152" t="s">
        <v>782</v>
      </c>
      <c r="R17" s="152"/>
      <c r="S17" s="147"/>
      <c r="T17" s="144"/>
      <c r="U17" s="152" t="s">
        <v>791</v>
      </c>
      <c r="V17" s="152"/>
      <c r="W17" s="147"/>
      <c r="X17" s="149"/>
    </row>
    <row r="18" customFormat="false" ht="11.25" hidden="false" customHeight="true" outlineLevel="0" collapsed="false">
      <c r="A18" s="153" t="n">
        <v>115</v>
      </c>
      <c r="B18" s="146"/>
      <c r="C18" s="147" t="n">
        <v>1450</v>
      </c>
      <c r="D18" s="144"/>
      <c r="E18" s="145" t="n">
        <v>211</v>
      </c>
      <c r="F18" s="146"/>
      <c r="G18" s="147" t="n">
        <v>50</v>
      </c>
      <c r="H18" s="144"/>
      <c r="I18" s="145" t="n">
        <v>308</v>
      </c>
      <c r="J18" s="146"/>
      <c r="K18" s="147" t="n">
        <v>650</v>
      </c>
      <c r="L18" s="144"/>
      <c r="M18" s="145" t="n">
        <v>414</v>
      </c>
      <c r="N18" s="146"/>
      <c r="O18" s="147" t="n">
        <v>50</v>
      </c>
      <c r="P18" s="144"/>
      <c r="Q18" s="145" t="n">
        <v>516</v>
      </c>
      <c r="R18" s="146"/>
      <c r="S18" s="147" t="n">
        <v>100</v>
      </c>
      <c r="T18" s="144"/>
      <c r="U18" s="145" t="n">
        <v>613</v>
      </c>
      <c r="V18" s="146"/>
      <c r="W18" s="147" t="n">
        <v>50</v>
      </c>
      <c r="X18" s="149"/>
    </row>
    <row r="19" customFormat="false" ht="11.25" hidden="false" customHeight="true" outlineLevel="0" collapsed="false">
      <c r="A19" s="215" t="s">
        <v>792</v>
      </c>
      <c r="B19" s="215"/>
      <c r="C19" s="147"/>
      <c r="D19" s="144"/>
      <c r="E19" s="152" t="s">
        <v>793</v>
      </c>
      <c r="F19" s="152"/>
      <c r="G19" s="147"/>
      <c r="H19" s="144"/>
      <c r="I19" s="152" t="s">
        <v>790</v>
      </c>
      <c r="J19" s="152"/>
      <c r="K19" s="147"/>
      <c r="L19" s="144"/>
      <c r="M19" s="152" t="s">
        <v>793</v>
      </c>
      <c r="N19" s="152"/>
      <c r="O19" s="147"/>
      <c r="P19" s="144"/>
      <c r="Q19" s="152" t="s">
        <v>788</v>
      </c>
      <c r="R19" s="152"/>
      <c r="S19" s="147"/>
      <c r="T19" s="144"/>
      <c r="U19" s="152" t="s">
        <v>794</v>
      </c>
      <c r="V19" s="152"/>
      <c r="W19" s="147"/>
      <c r="X19" s="149"/>
    </row>
    <row r="20" customFormat="false" ht="11.25" hidden="false" customHeight="true" outlineLevel="0" collapsed="false">
      <c r="A20" s="153"/>
      <c r="B20" s="146"/>
      <c r="C20" s="147"/>
      <c r="D20" s="144"/>
      <c r="E20" s="145" t="n">
        <v>213</v>
      </c>
      <c r="F20" s="146"/>
      <c r="G20" s="147" t="n">
        <v>50</v>
      </c>
      <c r="H20" s="144"/>
      <c r="I20" s="145" t="n">
        <v>309</v>
      </c>
      <c r="J20" s="146"/>
      <c r="K20" s="147" t="n">
        <v>800</v>
      </c>
      <c r="L20" s="144"/>
      <c r="M20" s="145" t="n">
        <v>416</v>
      </c>
      <c r="N20" s="146"/>
      <c r="O20" s="147" t="n">
        <v>900</v>
      </c>
      <c r="P20" s="144"/>
      <c r="Q20" s="145" t="n">
        <v>517</v>
      </c>
      <c r="R20" s="146"/>
      <c r="S20" s="147" t="n">
        <v>50</v>
      </c>
      <c r="T20" s="144"/>
      <c r="U20" s="145" t="n">
        <v>614</v>
      </c>
      <c r="V20" s="146"/>
      <c r="W20" s="147" t="n">
        <v>300</v>
      </c>
      <c r="X20" s="149"/>
    </row>
    <row r="21" customFormat="false" ht="11.25" hidden="false" customHeight="true" outlineLevel="0" collapsed="false">
      <c r="A21" s="215"/>
      <c r="B21" s="215"/>
      <c r="C21" s="147"/>
      <c r="D21" s="144"/>
      <c r="E21" s="154" t="s">
        <v>786</v>
      </c>
      <c r="F21" s="154"/>
      <c r="G21" s="147"/>
      <c r="H21" s="144"/>
      <c r="I21" s="152" t="s">
        <v>793</v>
      </c>
      <c r="J21" s="152"/>
      <c r="K21" s="147"/>
      <c r="L21" s="144"/>
      <c r="M21" s="152" t="s">
        <v>783</v>
      </c>
      <c r="N21" s="152"/>
      <c r="O21" s="147"/>
      <c r="P21" s="144"/>
      <c r="Q21" s="152" t="s">
        <v>793</v>
      </c>
      <c r="R21" s="152"/>
      <c r="S21" s="147"/>
      <c r="T21" s="144"/>
      <c r="U21" s="154" t="s">
        <v>786</v>
      </c>
      <c r="V21" s="154"/>
      <c r="W21" s="147"/>
      <c r="X21" s="149"/>
    </row>
    <row r="22" customFormat="false" ht="11.25" hidden="false" customHeight="true" outlineLevel="0" collapsed="false">
      <c r="A22" s="153"/>
      <c r="B22" s="146"/>
      <c r="C22" s="147"/>
      <c r="D22" s="144"/>
      <c r="E22" s="145" t="n">
        <v>214</v>
      </c>
      <c r="F22" s="146"/>
      <c r="G22" s="147" t="n">
        <v>250</v>
      </c>
      <c r="H22" s="144"/>
      <c r="I22" s="145" t="n">
        <v>311</v>
      </c>
      <c r="J22" s="146"/>
      <c r="K22" s="147" t="n">
        <v>3450</v>
      </c>
      <c r="L22" s="144"/>
      <c r="M22" s="145" t="n">
        <v>417</v>
      </c>
      <c r="N22" s="146"/>
      <c r="O22" s="147" t="n">
        <v>100</v>
      </c>
      <c r="P22" s="144"/>
      <c r="Q22" s="145" t="n">
        <v>518</v>
      </c>
      <c r="R22" s="146"/>
      <c r="S22" s="147" t="n">
        <v>50</v>
      </c>
      <c r="T22" s="144"/>
      <c r="U22" s="145" t="n">
        <v>617</v>
      </c>
      <c r="V22" s="146"/>
      <c r="W22" s="147" t="n">
        <v>150</v>
      </c>
      <c r="X22" s="149"/>
    </row>
    <row r="23" customFormat="false" ht="11.25" hidden="false" customHeight="true" outlineLevel="0" collapsed="false">
      <c r="A23" s="150"/>
      <c r="B23" s="150"/>
      <c r="C23" s="147"/>
      <c r="D23" s="144"/>
      <c r="E23" s="152" t="s">
        <v>787</v>
      </c>
      <c r="F23" s="152"/>
      <c r="G23" s="147"/>
      <c r="H23" s="144"/>
      <c r="I23" s="152" t="s">
        <v>795</v>
      </c>
      <c r="J23" s="152"/>
      <c r="K23" s="147"/>
      <c r="L23" s="144"/>
      <c r="M23" s="152" t="s">
        <v>796</v>
      </c>
      <c r="N23" s="152"/>
      <c r="O23" s="147"/>
      <c r="P23" s="144"/>
      <c r="Q23" s="152" t="s">
        <v>790</v>
      </c>
      <c r="R23" s="152"/>
      <c r="S23" s="147"/>
      <c r="T23" s="144"/>
      <c r="U23" s="152" t="s">
        <v>797</v>
      </c>
      <c r="V23" s="152"/>
      <c r="W23" s="147"/>
      <c r="X23" s="149"/>
    </row>
    <row r="24" customFormat="false" ht="11.25" hidden="false" customHeight="true" outlineLevel="0" collapsed="false">
      <c r="A24" s="153"/>
      <c r="B24" s="146"/>
      <c r="C24" s="147"/>
      <c r="D24" s="144"/>
      <c r="E24" s="145" t="n">
        <v>215</v>
      </c>
      <c r="F24" s="146"/>
      <c r="G24" s="147" t="n">
        <v>150</v>
      </c>
      <c r="H24" s="144"/>
      <c r="I24" s="145" t="n">
        <v>314</v>
      </c>
      <c r="J24" s="146"/>
      <c r="K24" s="147" t="n">
        <v>650</v>
      </c>
      <c r="L24" s="144"/>
      <c r="M24" s="145" t="n">
        <v>418</v>
      </c>
      <c r="N24" s="146"/>
      <c r="O24" s="147" t="n">
        <v>50</v>
      </c>
      <c r="P24" s="144"/>
      <c r="Q24" s="145" t="n">
        <v>519</v>
      </c>
      <c r="R24" s="146"/>
      <c r="S24" s="147" t="n">
        <v>50</v>
      </c>
      <c r="T24" s="144"/>
      <c r="U24" s="145" t="n">
        <v>619</v>
      </c>
      <c r="V24" s="146"/>
      <c r="W24" s="147" t="n">
        <v>100</v>
      </c>
      <c r="X24" s="149"/>
    </row>
    <row r="25" customFormat="false" ht="11.25" hidden="false" customHeight="true" outlineLevel="0" collapsed="false">
      <c r="A25" s="150"/>
      <c r="B25" s="150"/>
      <c r="C25" s="147"/>
      <c r="D25" s="144"/>
      <c r="E25" s="152" t="s">
        <v>796</v>
      </c>
      <c r="F25" s="152"/>
      <c r="G25" s="147"/>
      <c r="H25" s="144"/>
      <c r="I25" s="152" t="s">
        <v>798</v>
      </c>
      <c r="J25" s="152"/>
      <c r="K25" s="147"/>
      <c r="L25" s="144"/>
      <c r="M25" s="152" t="s">
        <v>787</v>
      </c>
      <c r="N25" s="152"/>
      <c r="O25" s="147"/>
      <c r="P25" s="144"/>
      <c r="Q25" s="152" t="s">
        <v>787</v>
      </c>
      <c r="R25" s="152"/>
      <c r="S25" s="147"/>
      <c r="T25" s="144"/>
      <c r="U25" s="152" t="s">
        <v>799</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600</v>
      </c>
      <c r="L26" s="144"/>
      <c r="M26" s="145" t="n">
        <v>419</v>
      </c>
      <c r="N26" s="146"/>
      <c r="O26" s="147" t="s">
        <v>212</v>
      </c>
      <c r="P26" s="144"/>
      <c r="Q26" s="145" t="n">
        <v>520</v>
      </c>
      <c r="R26" s="146"/>
      <c r="S26" s="147" t="n">
        <v>50</v>
      </c>
      <c r="T26" s="144"/>
      <c r="U26" s="145" t="n">
        <v>620</v>
      </c>
      <c r="V26" s="146"/>
      <c r="W26" s="147" t="n">
        <v>150</v>
      </c>
      <c r="X26" s="149"/>
    </row>
    <row r="27" customFormat="false" ht="11.25" hidden="false" customHeight="true" outlineLevel="0" collapsed="false">
      <c r="A27" s="150"/>
      <c r="B27" s="150"/>
      <c r="C27" s="147"/>
      <c r="D27" s="144"/>
      <c r="E27" s="152"/>
      <c r="F27" s="152"/>
      <c r="G27" s="147"/>
      <c r="H27" s="144"/>
      <c r="I27" s="152" t="s">
        <v>800</v>
      </c>
      <c r="J27" s="152"/>
      <c r="K27" s="147"/>
      <c r="L27" s="144"/>
      <c r="M27" s="154" t="s">
        <v>786</v>
      </c>
      <c r="N27" s="154"/>
      <c r="O27" s="147"/>
      <c r="P27" s="144"/>
      <c r="Q27" s="152" t="s">
        <v>796</v>
      </c>
      <c r="R27" s="152"/>
      <c r="S27" s="147"/>
      <c r="T27" s="144"/>
      <c r="U27" s="152" t="s">
        <v>801</v>
      </c>
      <c r="V27" s="152"/>
      <c r="W27" s="147"/>
      <c r="X27" s="149"/>
    </row>
    <row r="28" customFormat="false" ht="11.25" hidden="false" customHeight="true" outlineLevel="0" collapsed="false">
      <c r="A28" s="153"/>
      <c r="B28" s="146"/>
      <c r="C28" s="147"/>
      <c r="D28" s="144"/>
      <c r="E28" s="145"/>
      <c r="F28" s="146"/>
      <c r="G28" s="147"/>
      <c r="H28" s="144"/>
      <c r="I28" s="145" t="n">
        <v>316</v>
      </c>
      <c r="J28" s="146"/>
      <c r="K28" s="147" t="n">
        <v>3200</v>
      </c>
      <c r="L28" s="144"/>
      <c r="M28" s="145"/>
      <c r="N28" s="146"/>
      <c r="O28" s="147"/>
      <c r="P28" s="144"/>
      <c r="Q28" s="145"/>
      <c r="R28" s="146"/>
      <c r="S28" s="147"/>
      <c r="T28" s="144"/>
      <c r="U28" s="145" t="n">
        <v>621</v>
      </c>
      <c r="V28" s="146"/>
      <c r="W28" s="147" t="n">
        <v>50</v>
      </c>
      <c r="X28" s="149"/>
    </row>
    <row r="29" customFormat="false" ht="11.25" hidden="false" customHeight="true" outlineLevel="0" collapsed="false">
      <c r="A29" s="150"/>
      <c r="B29" s="150"/>
      <c r="C29" s="147"/>
      <c r="D29" s="144"/>
      <c r="E29" s="152"/>
      <c r="F29" s="152"/>
      <c r="G29" s="147"/>
      <c r="H29" s="144"/>
      <c r="I29" s="152" t="s">
        <v>802</v>
      </c>
      <c r="J29" s="152"/>
      <c r="K29" s="147"/>
      <c r="L29" s="144"/>
      <c r="M29" s="152"/>
      <c r="N29" s="152"/>
      <c r="O29" s="147"/>
      <c r="P29" s="144"/>
      <c r="Q29" s="152"/>
      <c r="R29" s="152"/>
      <c r="S29" s="147"/>
      <c r="T29" s="144"/>
      <c r="U29" s="152" t="s">
        <v>788</v>
      </c>
      <c r="V29" s="152"/>
      <c r="W29" s="147"/>
      <c r="X29" s="149"/>
    </row>
    <row r="30" customFormat="false" ht="11.25" hidden="false" customHeight="true" outlineLevel="0" collapsed="false">
      <c r="A30" s="153"/>
      <c r="B30" s="146"/>
      <c r="C30" s="147"/>
      <c r="D30" s="144"/>
      <c r="E30" s="145"/>
      <c r="F30" s="146"/>
      <c r="G30" s="147"/>
      <c r="H30" s="144"/>
      <c r="I30" s="145" t="n">
        <v>317</v>
      </c>
      <c r="J30" s="146"/>
      <c r="K30" s="147" t="n">
        <v>2350</v>
      </c>
      <c r="L30" s="144"/>
      <c r="M30" s="145"/>
      <c r="N30" s="146"/>
      <c r="O30" s="147"/>
      <c r="P30" s="144"/>
      <c r="Q30" s="145"/>
      <c r="R30" s="146"/>
      <c r="S30" s="147"/>
      <c r="T30" s="144"/>
      <c r="U30" s="148" t="n">
        <v>622</v>
      </c>
      <c r="V30" s="143"/>
      <c r="W30" s="144" t="n">
        <v>50</v>
      </c>
      <c r="X30" s="149"/>
    </row>
    <row r="31" customFormat="false" ht="11.25" hidden="false" customHeight="true" outlineLevel="0" collapsed="false">
      <c r="A31" s="150"/>
      <c r="B31" s="150"/>
      <c r="C31" s="147"/>
      <c r="D31" s="144"/>
      <c r="E31" s="152"/>
      <c r="F31" s="152"/>
      <c r="G31" s="147"/>
      <c r="H31" s="144"/>
      <c r="I31" s="152" t="s">
        <v>803</v>
      </c>
      <c r="J31" s="152"/>
      <c r="K31" s="147"/>
      <c r="L31" s="144"/>
      <c r="M31" s="152"/>
      <c r="N31" s="152"/>
      <c r="O31" s="147"/>
      <c r="P31" s="144"/>
      <c r="Q31" s="152"/>
      <c r="R31" s="152"/>
      <c r="S31" s="147"/>
      <c r="T31" s="144"/>
      <c r="U31" s="152" t="s">
        <v>782</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3</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90</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4</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9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5</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84</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6</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1</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28</v>
      </c>
      <c r="V40" s="146"/>
      <c r="W40" s="147" t="n">
        <v>1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796</v>
      </c>
      <c r="V41" s="152"/>
      <c r="W41" s="147"/>
      <c r="X41" s="149"/>
    </row>
    <row r="42" customFormat="false" ht="11.25" hidden="false" customHeight="true" outlineLevel="0" collapsed="false">
      <c r="A42" s="180" t="s">
        <v>152</v>
      </c>
      <c r="B42" s="181" t="n">
        <f aca="false">SUM(C6:C40)</f>
        <v>9050</v>
      </c>
      <c r="C42" s="181"/>
      <c r="D42" s="182" t="n">
        <f aca="false">SUM(D6:D41)</f>
        <v>0</v>
      </c>
      <c r="E42" s="183" t="s">
        <v>152</v>
      </c>
      <c r="F42" s="181" t="n">
        <f aca="false">SUM(G6:G40)</f>
        <v>6800</v>
      </c>
      <c r="G42" s="181"/>
      <c r="H42" s="182" t="n">
        <f aca="false">SUM(H6:H41)</f>
        <v>0</v>
      </c>
      <c r="I42" s="183" t="s">
        <v>152</v>
      </c>
      <c r="J42" s="181" t="n">
        <f aca="false">SUM(K6:K40)</f>
        <v>25300</v>
      </c>
      <c r="K42" s="181"/>
      <c r="L42" s="182" t="n">
        <f aca="false">SUM(L6:L41)</f>
        <v>0</v>
      </c>
      <c r="M42" s="183" t="s">
        <v>152</v>
      </c>
      <c r="N42" s="181" t="n">
        <f aca="false">SUM(O6:O40)</f>
        <v>1950</v>
      </c>
      <c r="O42" s="181"/>
      <c r="P42" s="182" t="n">
        <f aca="false">SUM(P6:P41)</f>
        <v>0</v>
      </c>
      <c r="Q42" s="183" t="s">
        <v>152</v>
      </c>
      <c r="R42" s="83" t="n">
        <f aca="false">SUM(S6:S40)</f>
        <v>1000</v>
      </c>
      <c r="S42" s="83"/>
      <c r="T42" s="182" t="n">
        <f aca="false">SUM(T6:T41)</f>
        <v>0</v>
      </c>
      <c r="U42" s="184" t="s">
        <v>152</v>
      </c>
      <c r="V42" s="185" t="n">
        <f aca="false">SUM(W6:W40)</f>
        <v>2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46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804</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市川市!B42)</f>
        <v>18450</v>
      </c>
      <c r="C6" s="78" t="n">
        <f aca="false">SUM(市川市!D42)</f>
        <v>0</v>
      </c>
      <c r="D6" s="79" t="n">
        <f aca="false">SUM(市川市!F42)</f>
        <v>2000</v>
      </c>
      <c r="E6" s="78" t="n">
        <f aca="false">SUM(市川市!H42)</f>
        <v>0</v>
      </c>
      <c r="F6" s="79" t="n">
        <f aca="false">SUM(市川市!J42)</f>
        <v>35600</v>
      </c>
      <c r="G6" s="78" t="n">
        <f aca="false">SUM(市川市!L42)</f>
        <v>0</v>
      </c>
      <c r="H6" s="79" t="n">
        <f aca="false">SUM(市川市!N42)</f>
        <v>3450</v>
      </c>
      <c r="I6" s="78" t="n">
        <f aca="false">SUM(市川市!P42)</f>
        <v>0</v>
      </c>
      <c r="J6" s="79" t="n">
        <f aca="false">SUM(市川市!R42)</f>
        <v>2750</v>
      </c>
      <c r="K6" s="78" t="n">
        <f aca="false">SUM(市川市!T42)</f>
        <v>0</v>
      </c>
      <c r="L6" s="79" t="n">
        <f aca="false">SUM(市川市!V42)</f>
        <v>7950</v>
      </c>
      <c r="M6" s="78" t="n">
        <f aca="false">SUM(市川市!X42)</f>
        <v>0</v>
      </c>
      <c r="N6" s="80" t="n">
        <f aca="false">SUM(B6,D6,F6,H6,J6,L6)</f>
        <v>70200</v>
      </c>
      <c r="O6" s="81" t="n">
        <f aca="false">SUM(C6,E6,G6,I6,K6,M6)</f>
        <v>0</v>
      </c>
    </row>
    <row r="7" customFormat="false" ht="19.15" hidden="false" customHeight="true" outlineLevel="0" collapsed="false">
      <c r="A7" s="82" t="s">
        <v>130</v>
      </c>
      <c r="B7" s="83" t="n">
        <f aca="false">SUM(浦安市!B42)</f>
        <v>5050</v>
      </c>
      <c r="C7" s="78" t="n">
        <f aca="false">SUM(浦安市!D42)</f>
        <v>0</v>
      </c>
      <c r="D7" s="79" t="n">
        <f aca="false">SUM(浦安市!F42)</f>
        <v>850</v>
      </c>
      <c r="E7" s="78" t="n">
        <f aca="false">SUM(浦安市!H42)</f>
        <v>0</v>
      </c>
      <c r="F7" s="79" t="n">
        <f aca="false">SUM(浦安市!J42)</f>
        <v>11400</v>
      </c>
      <c r="G7" s="78" t="n">
        <f aca="false">SUM(浦安市!L42)</f>
        <v>0</v>
      </c>
      <c r="H7" s="79" t="n">
        <f aca="false">SUM(浦安市!N42)</f>
        <v>1750</v>
      </c>
      <c r="I7" s="78" t="n">
        <f aca="false">SUM(浦安市!P42)</f>
        <v>0</v>
      </c>
      <c r="J7" s="79" t="n">
        <f aca="false">SUM(浦安市!R42)</f>
        <v>900</v>
      </c>
      <c r="K7" s="78" t="n">
        <f aca="false">SUM(浦安市!T42)</f>
        <v>0</v>
      </c>
      <c r="L7" s="79" t="n">
        <f aca="false">SUM(浦安市!V42)</f>
        <v>4700</v>
      </c>
      <c r="M7" s="78" t="n">
        <f aca="false">SUM(浦安市!X42)</f>
        <v>0</v>
      </c>
      <c r="N7" s="80" t="n">
        <f aca="false">SUM(B7,D7,F7,H7,J7,L7)</f>
        <v>24650</v>
      </c>
      <c r="O7" s="81" t="n">
        <f aca="false">SUM(C7,E7,G7,I7,K7,M7)</f>
        <v>0</v>
      </c>
    </row>
    <row r="8" customFormat="false" ht="19.15" hidden="false" customHeight="true" outlineLevel="0" collapsed="false">
      <c r="A8" s="82" t="s">
        <v>131</v>
      </c>
      <c r="B8" s="83" t="n">
        <f aca="false">SUM('船橋市 (2)'!B42)</f>
        <v>27200</v>
      </c>
      <c r="C8" s="78" t="n">
        <f aca="false">SUM('船橋市 (2)'!D42)</f>
        <v>0</v>
      </c>
      <c r="D8" s="79" t="n">
        <f aca="false">SUM('船橋市 (2)'!F42)</f>
        <v>3750</v>
      </c>
      <c r="E8" s="78" t="n">
        <f aca="false">SUM('船橋市 (2)'!H42)</f>
        <v>0</v>
      </c>
      <c r="F8" s="79" t="n">
        <f aca="false">SUM('船橋市 (2)'!J42)</f>
        <v>38650</v>
      </c>
      <c r="G8" s="78" t="n">
        <f aca="false">SUM('船橋市 (2)'!L42)</f>
        <v>0</v>
      </c>
      <c r="H8" s="79" t="n">
        <f aca="false">SUM('船橋市 (2)'!N42)</f>
        <v>3200</v>
      </c>
      <c r="I8" s="78" t="n">
        <f aca="false">SUM('船橋市 (2)'!P42)</f>
        <v>0</v>
      </c>
      <c r="J8" s="79" t="n">
        <f aca="false">SUM('船橋市 (2)'!R42)</f>
        <v>3250</v>
      </c>
      <c r="K8" s="78" t="n">
        <f aca="false">SUM('船橋市 (2)'!T42)</f>
        <v>0</v>
      </c>
      <c r="L8" s="79" t="n">
        <f aca="false">SUM('船橋市 (2)'!V42)</f>
        <v>9100</v>
      </c>
      <c r="M8" s="78" t="n">
        <f aca="false">SUM('船橋市 (2)'!X42)</f>
        <v>0</v>
      </c>
      <c r="N8" s="80" t="n">
        <f aca="false">SUM(B8,D8,F8,H8,J8,L8)</f>
        <v>85150</v>
      </c>
      <c r="O8" s="81" t="n">
        <f aca="false">SUM(C8,E8,G8,I8,K8,M8)</f>
        <v>0</v>
      </c>
    </row>
    <row r="9" customFormat="false" ht="19.15" hidden="false" customHeight="true" outlineLevel="0" collapsed="false">
      <c r="A9" s="82" t="s">
        <v>132</v>
      </c>
      <c r="B9" s="83" t="n">
        <f aca="false">SUM(八千代市!B42)</f>
        <v>9250</v>
      </c>
      <c r="C9" s="78" t="n">
        <f aca="false">SUM(八千代市!D42)</f>
        <v>0</v>
      </c>
      <c r="D9" s="79" t="n">
        <f aca="false">SUM(八千代市!F42)</f>
        <v>4200</v>
      </c>
      <c r="E9" s="78" t="n">
        <f aca="false">SUM(八千代市!H42)</f>
        <v>0</v>
      </c>
      <c r="F9" s="79" t="n">
        <f aca="false">SUM(八千代市!J42)</f>
        <v>14100</v>
      </c>
      <c r="G9" s="78" t="n">
        <f aca="false">SUM(八千代市!L42)</f>
        <v>0</v>
      </c>
      <c r="H9" s="79" t="n">
        <f aca="false">SUM(八千代市!N42)</f>
        <v>1450</v>
      </c>
      <c r="I9" s="78" t="n">
        <f aca="false">SUM(八千代市!P42)</f>
        <v>0</v>
      </c>
      <c r="J9" s="79" t="n">
        <f aca="false">SUM(八千代市!R42)</f>
        <v>1000</v>
      </c>
      <c r="K9" s="78" t="n">
        <f aca="false">SUM(八千代市!T42)</f>
        <v>0</v>
      </c>
      <c r="L9" s="79" t="n">
        <f aca="false">SUM(八千代市!V42)</f>
        <v>3350</v>
      </c>
      <c r="M9" s="78" t="n">
        <f aca="false">SUM(八千代市!X42)</f>
        <v>0</v>
      </c>
      <c r="N9" s="80" t="n">
        <f aca="false">SUM(B9,D9,F9,H9,J9,L9)</f>
        <v>33350</v>
      </c>
      <c r="O9" s="81" t="n">
        <f aca="false">SUM(C9,E9,G9,I9,K9,M9)</f>
        <v>0</v>
      </c>
    </row>
    <row r="10" customFormat="false" ht="19.15" hidden="false" customHeight="true" outlineLevel="0" collapsed="false">
      <c r="A10" s="82" t="s">
        <v>133</v>
      </c>
      <c r="B10" s="83" t="n">
        <f aca="false">SUM(習志野市!B42)</f>
        <v>8350</v>
      </c>
      <c r="C10" s="78" t="n">
        <f aca="false">SUM(習志野市!D42)</f>
        <v>0</v>
      </c>
      <c r="D10" s="79" t="n">
        <f aca="false">SUM(習志野市!F42)</f>
        <v>3700</v>
      </c>
      <c r="E10" s="78" t="n">
        <f aca="false">SUM(習志野市!H42)</f>
        <v>0</v>
      </c>
      <c r="F10" s="79" t="n">
        <f aca="false">SUM(習志野市!J42)</f>
        <v>95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800</v>
      </c>
      <c r="M10" s="78" t="n">
        <f aca="false">SUM(習志野市!X42)</f>
        <v>0</v>
      </c>
      <c r="N10" s="80" t="n">
        <f aca="false">SUM(B10,D10,F10,H10,J10,L10)</f>
        <v>26450</v>
      </c>
      <c r="O10" s="81" t="n">
        <f aca="false">SUM(C10,E10,G10,I10,K10,M10)</f>
        <v>0</v>
      </c>
    </row>
    <row r="11" customFormat="false" ht="19.15" hidden="false" customHeight="true" outlineLevel="0" collapsed="false">
      <c r="A11" s="82" t="s">
        <v>134</v>
      </c>
      <c r="B11" s="83" t="n">
        <f aca="false">SUM(鎌ヶ谷市・白井市!B42)</f>
        <v>82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50</v>
      </c>
      <c r="I11" s="78" t="n">
        <f aca="false">SUM(鎌ヶ谷市・白井市!P42)</f>
        <v>0</v>
      </c>
      <c r="J11" s="79" t="n">
        <f aca="false">SUM(鎌ヶ谷市・白井市!R42)</f>
        <v>1050</v>
      </c>
      <c r="K11" s="78" t="n">
        <f aca="false">SUM(鎌ヶ谷市・白井市!T42)</f>
        <v>0</v>
      </c>
      <c r="L11" s="79" t="n">
        <f aca="false">SUM(鎌ヶ谷市・白井市!V42)</f>
        <v>2100</v>
      </c>
      <c r="M11" s="78" t="n">
        <f aca="false">SUM(鎌ヶ谷市・白井市!X42)</f>
        <v>0</v>
      </c>
      <c r="N11" s="80" t="n">
        <f aca="false">SUM(B11,D11,F11,H11,J11,L11)</f>
        <v>30000</v>
      </c>
      <c r="O11" s="81" t="n">
        <f aca="false">SUM(C11,E11,G11,I11,K11,M11)</f>
        <v>0</v>
      </c>
    </row>
    <row r="12" customFormat="false" ht="19.15" hidden="false" customHeight="true" outlineLevel="0" collapsed="false">
      <c r="A12" s="82" t="s">
        <v>135</v>
      </c>
      <c r="B12" s="83" t="n">
        <f aca="false">SUM(四街道市!B42)</f>
        <v>3800</v>
      </c>
      <c r="C12" s="78" t="n">
        <f aca="false">SUM(四街道市!D42)</f>
        <v>0</v>
      </c>
      <c r="D12" s="79" t="n">
        <f aca="false">SUM(四街道市!F42)</f>
        <v>2100</v>
      </c>
      <c r="E12" s="78" t="n">
        <f aca="false">SUM(四街道市!H42)</f>
        <v>0</v>
      </c>
      <c r="F12" s="79" t="n">
        <f aca="false">SUM(四街道市!J42)</f>
        <v>6800</v>
      </c>
      <c r="G12" s="78" t="n">
        <f aca="false">SUM(四街道市!L42)</f>
        <v>0</v>
      </c>
      <c r="H12" s="79" t="n">
        <f aca="false">SUM(四街道市!N42)</f>
        <v>700</v>
      </c>
      <c r="I12" s="78" t="n">
        <f aca="false">SUM(四街道市!P42)</f>
        <v>0</v>
      </c>
      <c r="J12" s="79" t="n">
        <f aca="false">SUM(四街道市!R42)</f>
        <v>600</v>
      </c>
      <c r="K12" s="78" t="n">
        <f aca="false">SUM(四街道市!T42)</f>
        <v>0</v>
      </c>
      <c r="L12" s="79" t="n">
        <f aca="false">SUM(四街道市!V42)</f>
        <v>1150</v>
      </c>
      <c r="M12" s="78" t="n">
        <f aca="false">SUM(四街道市!X42)</f>
        <v>0</v>
      </c>
      <c r="N12" s="80" t="n">
        <f aca="false">SUM(B12,D12,F12,H12,J12,L12)</f>
        <v>15150</v>
      </c>
      <c r="O12" s="81" t="n">
        <f aca="false">SUM(C12,E12,G12,I12,K12,M12)</f>
        <v>0</v>
      </c>
    </row>
    <row r="13" customFormat="false" ht="19.15" hidden="false" customHeight="true" outlineLevel="0" collapsed="false">
      <c r="A13" s="82" t="s">
        <v>136</v>
      </c>
      <c r="B13" s="83" t="n">
        <f aca="false">SUM(佐倉市!B42)</f>
        <v>9850</v>
      </c>
      <c r="C13" s="78" t="n">
        <f aca="false">SUM(佐倉市!D42)</f>
        <v>0</v>
      </c>
      <c r="D13" s="79" t="n">
        <f aca="false">SUM(佐倉市!F42)</f>
        <v>3500</v>
      </c>
      <c r="E13" s="78" t="n">
        <f aca="false">SUM(佐倉市!H42)</f>
        <v>0</v>
      </c>
      <c r="F13" s="79" t="n">
        <f aca="false">SUM(佐倉市!J42)</f>
        <v>15200</v>
      </c>
      <c r="G13" s="78" t="n">
        <f aca="false">SUM(佐倉市!L42)</f>
        <v>0</v>
      </c>
      <c r="H13" s="79" t="n">
        <f aca="false">SUM(佐倉市!N42)</f>
        <v>1400</v>
      </c>
      <c r="I13" s="78" t="n">
        <f aca="false">SUM(佐倉市!P42)</f>
        <v>0</v>
      </c>
      <c r="J13" s="79" t="n">
        <f aca="false">SUM(佐倉市!R42)</f>
        <v>950</v>
      </c>
      <c r="K13" s="78" t="n">
        <f aca="false">SUM(佐倉市!T42)</f>
        <v>0</v>
      </c>
      <c r="L13" s="79" t="n">
        <f aca="false">SUM(佐倉市!V42)</f>
        <v>2600</v>
      </c>
      <c r="M13" s="78" t="n">
        <f aca="false">SUM(佐倉市!X42)</f>
        <v>0</v>
      </c>
      <c r="N13" s="80" t="n">
        <f aca="false">SUM(B13,D13,F13,H13,J13,L13)</f>
        <v>33500</v>
      </c>
      <c r="O13" s="81" t="n">
        <f aca="false">SUM(C13,E13,G13,I13,K13,M13)</f>
        <v>0</v>
      </c>
    </row>
    <row r="14" customFormat="false" ht="19.15" hidden="false" customHeight="true" outlineLevel="0" collapsed="false">
      <c r="A14" s="82" t="s">
        <v>137</v>
      </c>
      <c r="B14" s="83" t="n">
        <f aca="false">SUM(千葉市花見川区!B42)</f>
        <v>8000</v>
      </c>
      <c r="C14" s="78" t="n">
        <f aca="false">SUM(千葉市花見川区!D42)</f>
        <v>0</v>
      </c>
      <c r="D14" s="79" t="n">
        <f aca="false">SUM(千葉市花見川区!F42)</f>
        <v>1950</v>
      </c>
      <c r="E14" s="78" t="n">
        <f aca="false">SUM(千葉市花見川区!H42)</f>
        <v>0</v>
      </c>
      <c r="F14" s="79" t="n">
        <f aca="false">SUM(千葉市花見川区!J42)</f>
        <v>18700</v>
      </c>
      <c r="G14" s="78" t="n">
        <f aca="false">SUM(千葉市花見川区!L42)</f>
        <v>0</v>
      </c>
      <c r="H14" s="79" t="n">
        <f aca="false">SUM(千葉市花見川区!N42)</f>
        <v>80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600</v>
      </c>
      <c r="O14" s="81" t="n">
        <f aca="false">SUM(C14,E14,G14,I14,K14,M14)</f>
        <v>0</v>
      </c>
    </row>
    <row r="15" customFormat="false" ht="19.15" hidden="false" customHeight="true" outlineLevel="0" collapsed="false">
      <c r="A15" s="82" t="s">
        <v>138</v>
      </c>
      <c r="B15" s="83" t="n">
        <f aca="false">SUM(千葉市美浜区!B42)</f>
        <v>7000</v>
      </c>
      <c r="C15" s="78" t="n">
        <f aca="false">SUM(千葉市美浜区!D42)</f>
        <v>0</v>
      </c>
      <c r="D15" s="79" t="n">
        <f aca="false">SUM(千葉市美浜区!F42)</f>
        <v>2050</v>
      </c>
      <c r="E15" s="78" t="n">
        <f aca="false">SUM(千葉市美浜区!H42)</f>
        <v>0</v>
      </c>
      <c r="F15" s="79" t="n">
        <f aca="false">SUM(千葉市美浜区!J42)</f>
        <v>101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4250</v>
      </c>
      <c r="O15" s="81" t="n">
        <f aca="false">SUM(C15,E15,G15,I15,K15,M15)</f>
        <v>0</v>
      </c>
    </row>
    <row r="16" customFormat="false" ht="19.15" hidden="false" customHeight="true" outlineLevel="0" collapsed="false">
      <c r="A16" s="82" t="s">
        <v>139</v>
      </c>
      <c r="B16" s="83" t="n">
        <f aca="false">SUM(千葉市稲毛区!B42)</f>
        <v>8100</v>
      </c>
      <c r="C16" s="78" t="n">
        <f aca="false">SUM(千葉市稲毛区!D42)</f>
        <v>0</v>
      </c>
      <c r="D16" s="79" t="n">
        <f aca="false">SUM(千葉市稲毛区!F42)</f>
        <v>1800</v>
      </c>
      <c r="E16" s="78" t="n">
        <f aca="false">SUM(千葉市稲毛区!H42)</f>
        <v>0</v>
      </c>
      <c r="F16" s="79" t="n">
        <f aca="false">SUM(千葉市稲毛区!J42)</f>
        <v>128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200</v>
      </c>
      <c r="M16" s="78" t="n">
        <f aca="false">SUM(千葉市稲毛区!X42)</f>
        <v>0</v>
      </c>
      <c r="N16" s="80" t="n">
        <f aca="false">SUM(B16,D16,F16,H16,J16,L16)</f>
        <v>27450</v>
      </c>
      <c r="O16" s="81" t="n">
        <f aca="false">SUM(C16,E16,G16,I16,K16,M16)</f>
        <v>0</v>
      </c>
    </row>
    <row r="17" customFormat="false" ht="19.15" hidden="false" customHeight="true" outlineLevel="0" collapsed="false">
      <c r="A17" s="82" t="s">
        <v>140</v>
      </c>
      <c r="B17" s="83" t="n">
        <f aca="false">SUM(千葉市中央区!B42)</f>
        <v>7200</v>
      </c>
      <c r="C17" s="78" t="n">
        <f aca="false">SUM(千葉市中央区!D42)</f>
        <v>0</v>
      </c>
      <c r="D17" s="79" t="n">
        <f aca="false">SUM(千葉市中央区!F42)</f>
        <v>1600</v>
      </c>
      <c r="E17" s="78" t="n">
        <f aca="false">SUM(千葉市中央区!H42)</f>
        <v>0</v>
      </c>
      <c r="F17" s="79" t="n">
        <f aca="false">SUM(千葉市中央区!J42)</f>
        <v>12350</v>
      </c>
      <c r="G17" s="78" t="n">
        <f aca="false">SUM(千葉市中央区!L42)</f>
        <v>0</v>
      </c>
      <c r="H17" s="79" t="n">
        <f aca="false">SUM(千葉市中央区!N42)</f>
        <v>2950</v>
      </c>
      <c r="I17" s="78" t="n">
        <f aca="false">SUM(千葉市中央区!P42)</f>
        <v>0</v>
      </c>
      <c r="J17" s="79" t="n">
        <f aca="false">SUM(千葉市中央区!R42)</f>
        <v>1050</v>
      </c>
      <c r="K17" s="78" t="n">
        <f aca="false">SUM(千葉市中央区!T42)</f>
        <v>0</v>
      </c>
      <c r="L17" s="79" t="n">
        <f aca="false">SUM(千葉市中央区!V42)</f>
        <v>2450</v>
      </c>
      <c r="M17" s="78" t="n">
        <f aca="false">SUM(千葉市中央区!X42)</f>
        <v>0</v>
      </c>
      <c r="N17" s="80" t="n">
        <f aca="false">SUM(B17,D17,F17,H17,J17,L17)</f>
        <v>27600</v>
      </c>
      <c r="O17" s="81" t="n">
        <f aca="false">SUM(C17,E17,G17,I17,K17,M17)</f>
        <v>0</v>
      </c>
    </row>
    <row r="18" customFormat="false" ht="19.15" hidden="false" customHeight="true" outlineLevel="0" collapsed="false">
      <c r="A18" s="82" t="s">
        <v>141</v>
      </c>
      <c r="B18" s="83" t="n">
        <f aca="false">SUM(千葉市若葉区!B42)</f>
        <v>6300</v>
      </c>
      <c r="C18" s="78" t="n">
        <f aca="false">SUM(千葉市若葉区!D42)</f>
        <v>0</v>
      </c>
      <c r="D18" s="79" t="n">
        <f aca="false">SUM(千葉市若葉区!F42)</f>
        <v>850</v>
      </c>
      <c r="E18" s="78" t="n">
        <f aca="false">SUM(千葉市若葉区!H42)</f>
        <v>0</v>
      </c>
      <c r="F18" s="79" t="n">
        <f aca="false">SUM(千葉市若葉区!J42)</f>
        <v>123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50</v>
      </c>
      <c r="M18" s="78" t="n">
        <f aca="false">SUM(千葉市若葉区!X42)</f>
        <v>0</v>
      </c>
      <c r="N18" s="80" t="n">
        <f aca="false">SUM(B18,D18,F18,H18,J18,L18)</f>
        <v>23100</v>
      </c>
      <c r="O18" s="81" t="n">
        <f aca="false">SUM(C18,E18,G18,I18,K18,M18)</f>
        <v>0</v>
      </c>
    </row>
    <row r="19" customFormat="false" ht="19.15" hidden="false" customHeight="true" outlineLevel="0" collapsed="false">
      <c r="A19" s="82" t="s">
        <v>142</v>
      </c>
      <c r="B19" s="83" t="n">
        <f aca="false">SUM(千葉市緑区!B42)</f>
        <v>6400</v>
      </c>
      <c r="C19" s="78" t="n">
        <f aca="false">SUM(千葉市緑区!D42)</f>
        <v>0</v>
      </c>
      <c r="D19" s="79" t="n">
        <f aca="false">SUM(千葉市緑区!F42)</f>
        <v>550</v>
      </c>
      <c r="E19" s="78" t="n">
        <f aca="false">SUM(千葉市緑区!H42)</f>
        <v>0</v>
      </c>
      <c r="F19" s="79" t="n">
        <f aca="false">SUM(千葉市緑区!J42)</f>
        <v>8600</v>
      </c>
      <c r="G19" s="78" t="n">
        <f aca="false">SUM(千葉市緑区!L42)</f>
        <v>0</v>
      </c>
      <c r="H19" s="79" t="n">
        <f aca="false">SUM(千葉市緑区!N42)</f>
        <v>75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8600</v>
      </c>
      <c r="O19" s="81" t="n">
        <f aca="false">SUM(C19,E19,G19,I19,K19,M19)</f>
        <v>0</v>
      </c>
    </row>
    <row r="20" customFormat="false" ht="19.15" hidden="false" customHeight="true" outlineLevel="0" collapsed="false">
      <c r="A20" s="82" t="s">
        <v>143</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900</v>
      </c>
      <c r="I20" s="78" t="n">
        <f aca="false">SUM(成田市!P42)</f>
        <v>0</v>
      </c>
      <c r="J20" s="79" t="n">
        <f aca="false">SUM(成田市!R42)</f>
        <v>750</v>
      </c>
      <c r="K20" s="78" t="n">
        <f aca="false">SUM(成田市!T42)</f>
        <v>0</v>
      </c>
      <c r="L20" s="79" t="n">
        <f aca="false">SUM(成田市!V42)</f>
        <v>1200</v>
      </c>
      <c r="M20" s="78" t="n">
        <f aca="false">SUM(成田市!X42)</f>
        <v>0</v>
      </c>
      <c r="N20" s="80" t="n">
        <f aca="false">SUM(B20,D20,F20,H20,J20,L20)</f>
        <v>27100</v>
      </c>
      <c r="O20" s="81" t="n">
        <f aca="false">SUM(C20,E20,G20,I20,K20,M20)</f>
        <v>0</v>
      </c>
    </row>
    <row r="21" customFormat="false" ht="19.15" hidden="false" customHeight="true" outlineLevel="0" collapsed="false">
      <c r="A21" s="84" t="s">
        <v>144</v>
      </c>
      <c r="B21" s="83" t="n">
        <f aca="false">SUM(印西市・富里市・印旛郡!B42)</f>
        <v>6500</v>
      </c>
      <c r="C21" s="78" t="n">
        <f aca="false">SUM(印西市・富里市・印旛郡!D42)</f>
        <v>0</v>
      </c>
      <c r="D21" s="79" t="n">
        <f aca="false">SUM(印西市・富里市・印旛郡!F42)</f>
        <v>1100</v>
      </c>
      <c r="E21" s="78" t="n">
        <f aca="false">SUM(印西市・富里市・印旛郡!H42)</f>
        <v>0</v>
      </c>
      <c r="F21" s="79" t="n">
        <f aca="false">SUM(印西市・富里市・印旛郡!J42)</f>
        <v>14250</v>
      </c>
      <c r="G21" s="78" t="n">
        <f aca="false">SUM(印西市・富里市・印旛郡!L42)</f>
        <v>0</v>
      </c>
      <c r="H21" s="79" t="n">
        <f aca="false">SUM(印西市・富里市・印旛郡!N42)</f>
        <v>2300</v>
      </c>
      <c r="I21" s="78" t="n">
        <f aca="false">SUM(印西市・富里市・印旛郡!P42)</f>
        <v>0</v>
      </c>
      <c r="J21" s="79" t="n">
        <f aca="false">SUM(印西市・富里市・印旛郡!R42)</f>
        <v>850</v>
      </c>
      <c r="K21" s="78" t="n">
        <f aca="false">SUM(印西市・富里市・印旛郡!T42)</f>
        <v>0</v>
      </c>
      <c r="L21" s="79" t="n">
        <f aca="false">SUM(印西市・富里市・印旛郡!V42)</f>
        <v>2000</v>
      </c>
      <c r="M21" s="78" t="n">
        <f aca="false">SUM(印西市・富里市・印旛郡!X42)</f>
        <v>0</v>
      </c>
      <c r="N21" s="80" t="n">
        <f aca="false">SUM(B21,D21,F21,H21,J21,L21)</f>
        <v>27000</v>
      </c>
      <c r="O21" s="81" t="n">
        <f aca="false">SUM(C21,E21,G21,I21,K21,M21)</f>
        <v>0</v>
      </c>
    </row>
    <row r="22" customFormat="false" ht="19.15" hidden="false" customHeight="true" outlineLevel="0" collapsed="false">
      <c r="A22" s="82" t="s">
        <v>145</v>
      </c>
      <c r="B22" s="83" t="n">
        <f aca="false">SUM(八街市!B42)</f>
        <v>2000</v>
      </c>
      <c r="C22" s="78" t="n">
        <f aca="false">SUM(八街市!D42)</f>
        <v>0</v>
      </c>
      <c r="D22" s="79" t="n">
        <f aca="false">SUM(八街市!F42)</f>
        <v>300</v>
      </c>
      <c r="E22" s="78" t="n">
        <f aca="false">SUM(八街市!H42)</f>
        <v>0</v>
      </c>
      <c r="F22" s="79" t="n">
        <f aca="false">SUM(八街市!J42)</f>
        <v>6650</v>
      </c>
      <c r="G22" s="78" t="n">
        <f aca="false">SUM(八街市!L42)</f>
        <v>0</v>
      </c>
      <c r="H22" s="79" t="n">
        <f aca="false">SUM(八街市!N42)</f>
        <v>200</v>
      </c>
      <c r="I22" s="78" t="n">
        <f aca="false">SUM(八街市!P42)</f>
        <v>0</v>
      </c>
      <c r="J22" s="79" t="n">
        <f aca="false">SUM(八街市!R42)</f>
        <v>250</v>
      </c>
      <c r="K22" s="78" t="n">
        <f aca="false">SUM(八街市!T42)</f>
        <v>0</v>
      </c>
      <c r="L22" s="79" t="n">
        <f aca="false">SUM(八街市!V42)</f>
        <v>200</v>
      </c>
      <c r="M22" s="78" t="n">
        <f aca="false">SUM(八街市!X42)</f>
        <v>0</v>
      </c>
      <c r="N22" s="80" t="n">
        <f aca="false">SUM(B22,D22,F22,H22,J22,L22)</f>
        <v>9600</v>
      </c>
      <c r="O22" s="81" t="n">
        <f aca="false">SUM(C22,E22,G22,I22,K22,M22)</f>
        <v>0</v>
      </c>
    </row>
    <row r="23" customFormat="false" ht="19.15" hidden="false" customHeight="true" outlineLevel="0" collapsed="false">
      <c r="A23" s="82" t="s">
        <v>146</v>
      </c>
      <c r="B23" s="83" t="n">
        <f aca="false">SUM('松戸市 (2)'!B42)</f>
        <v>23150</v>
      </c>
      <c r="C23" s="78" t="n">
        <f aca="false">SUM('松戸市 (2)'!D42)</f>
        <v>0</v>
      </c>
      <c r="D23" s="79" t="n">
        <f aca="false">SUM('松戸市 (2)'!F42)</f>
        <v>2450</v>
      </c>
      <c r="E23" s="78" t="n">
        <f aca="false">SUM('松戸市 (2)'!H42)</f>
        <v>0</v>
      </c>
      <c r="F23" s="79" t="n">
        <f aca="false">SUM('松戸市 (2)'!J42)</f>
        <v>47950</v>
      </c>
      <c r="G23" s="78" t="n">
        <f aca="false">SUM('松戸市 (2)'!L42)</f>
        <v>0</v>
      </c>
      <c r="H23" s="79" t="n">
        <f aca="false">SUM('松戸市 (2)'!N42)</f>
        <v>3250</v>
      </c>
      <c r="I23" s="78" t="n">
        <f aca="false">SUM('松戸市 (2)'!P42)</f>
        <v>0</v>
      </c>
      <c r="J23" s="79" t="n">
        <f aca="false">SUM('松戸市 (2)'!R42)</f>
        <v>4300</v>
      </c>
      <c r="K23" s="78" t="n">
        <f aca="false">SUM('松戸市 (2)'!T42)</f>
        <v>0</v>
      </c>
      <c r="L23" s="79" t="n">
        <f aca="false">SUM('松戸市 (2)'!V42)</f>
        <v>6750</v>
      </c>
      <c r="M23" s="78" t="n">
        <f aca="false">SUM('松戸市 (2)'!X42)</f>
        <v>0</v>
      </c>
      <c r="N23" s="80" t="n">
        <f aca="false">SUM(B23,D23,F23,H23,J23,L23)</f>
        <v>87850</v>
      </c>
      <c r="O23" s="81" t="n">
        <f aca="false">SUM(C23,E23,G23,I23,K23,M23)</f>
        <v>0</v>
      </c>
    </row>
    <row r="24" customFormat="false" ht="19.15" hidden="false" customHeight="true" outlineLevel="0" collapsed="false">
      <c r="A24" s="82" t="s">
        <v>147</v>
      </c>
      <c r="B24" s="83" t="n">
        <f aca="false">SUM(柏市!B42)</f>
        <v>21200</v>
      </c>
      <c r="C24" s="78" t="n">
        <f aca="false">SUM(柏市!D42)</f>
        <v>0</v>
      </c>
      <c r="D24" s="79" t="n">
        <f aca="false">SUM(柏市!F42)</f>
        <v>5100</v>
      </c>
      <c r="E24" s="78" t="n">
        <f aca="false">SUM(柏市!H42)</f>
        <v>0</v>
      </c>
      <c r="F24" s="79" t="n">
        <f aca="false">SUM(柏市!J42)</f>
        <v>35300</v>
      </c>
      <c r="G24" s="78" t="n">
        <f aca="false">SUM(柏市!L42)</f>
        <v>0</v>
      </c>
      <c r="H24" s="79" t="n">
        <f aca="false">SUM(柏市!N42)</f>
        <v>2850</v>
      </c>
      <c r="I24" s="78" t="n">
        <f aca="false">SUM(柏市!P42)</f>
        <v>0</v>
      </c>
      <c r="J24" s="79" t="n">
        <f aca="false">SUM(柏市!R42)</f>
        <v>4050</v>
      </c>
      <c r="K24" s="78" t="n">
        <f aca="false">SUM(柏市!T42)</f>
        <v>0</v>
      </c>
      <c r="L24" s="79" t="n">
        <f aca="false">SUM(柏市!V42)</f>
        <v>6450</v>
      </c>
      <c r="M24" s="78" t="n">
        <f aca="false">SUM(柏市!X42)</f>
        <v>0</v>
      </c>
      <c r="N24" s="80" t="n">
        <f aca="false">SUM(B24,D24,F24,H24,J24,L24)</f>
        <v>74950</v>
      </c>
      <c r="O24" s="81" t="n">
        <f aca="false">SUM(C24,E24,G24,I24,K24,M24)</f>
        <v>0</v>
      </c>
    </row>
    <row r="25" customFormat="false" ht="19.15" hidden="false" customHeight="true" outlineLevel="0" collapsed="false">
      <c r="A25" s="82" t="s">
        <v>148</v>
      </c>
      <c r="B25" s="83" t="n">
        <f aca="false">SUM(我孫子市!B42)</f>
        <v>8900</v>
      </c>
      <c r="C25" s="78" t="n">
        <f aca="false">SUM(我孫子市!D42)</f>
        <v>0</v>
      </c>
      <c r="D25" s="79" t="n">
        <f aca="false">SUM(我孫子市!F42)</f>
        <v>1250</v>
      </c>
      <c r="E25" s="78" t="n">
        <f aca="false">SUM(我孫子市!H42)</f>
        <v>0</v>
      </c>
      <c r="F25" s="79" t="n">
        <f aca="false">SUM(我孫子市!J42)</f>
        <v>13200</v>
      </c>
      <c r="G25" s="78" t="n">
        <f aca="false">SUM(我孫子市!L42)</f>
        <v>0</v>
      </c>
      <c r="H25" s="79" t="n">
        <f aca="false">SUM(我孫子市!N42)</f>
        <v>900</v>
      </c>
      <c r="I25" s="78" t="n">
        <f aca="false">SUM(我孫子市!P42)</f>
        <v>0</v>
      </c>
      <c r="J25" s="79" t="n">
        <f aca="false">SUM(我孫子市!R42)</f>
        <v>1050</v>
      </c>
      <c r="K25" s="78" t="n">
        <f aca="false">SUM(我孫子市!T42)</f>
        <v>0</v>
      </c>
      <c r="L25" s="79" t="n">
        <f aca="false">SUM(我孫子市!V42)</f>
        <v>2600</v>
      </c>
      <c r="M25" s="78" t="n">
        <f aca="false">SUM(我孫子市!X42)</f>
        <v>0</v>
      </c>
      <c r="N25" s="80" t="n">
        <f aca="false">SUM(B25,D25,F25,H25,J25,L25)</f>
        <v>27900</v>
      </c>
      <c r="O25" s="81" t="n">
        <f aca="false">SUM(C25,E25,G25,I25,K25,M25)</f>
        <v>0</v>
      </c>
    </row>
    <row r="26" customFormat="false" ht="19.15" hidden="false" customHeight="true" outlineLevel="0" collapsed="false">
      <c r="A26" s="82" t="s">
        <v>149</v>
      </c>
      <c r="B26" s="83" t="n">
        <f aca="false">SUM(流山市!B42)</f>
        <v>9250</v>
      </c>
      <c r="C26" s="78" t="n">
        <f aca="false">SUM(流山市!D42)</f>
        <v>0</v>
      </c>
      <c r="D26" s="79" t="n">
        <f aca="false">SUM(流山市!F42)</f>
        <v>1000</v>
      </c>
      <c r="E26" s="78" t="n">
        <f aca="false">SUM(流山市!H42)</f>
        <v>0</v>
      </c>
      <c r="F26" s="79" t="n">
        <f aca="false">SUM(流山市!J42)</f>
        <v>17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850</v>
      </c>
      <c r="M26" s="78" t="n">
        <f aca="false">SUM(流山市!X42)</f>
        <v>0</v>
      </c>
      <c r="N26" s="80" t="n">
        <f aca="false">SUM(B26,D26,F26,H26,J26,L26)</f>
        <v>32300</v>
      </c>
      <c r="O26" s="81" t="n">
        <f aca="false">SUM(C26,E26,G26,I26,K26,M26)</f>
        <v>0</v>
      </c>
    </row>
    <row r="27" customFormat="false" ht="19.15" hidden="false" customHeight="true" outlineLevel="0" collapsed="false">
      <c r="A27" s="82" t="s">
        <v>150</v>
      </c>
      <c r="B27" s="83" t="n">
        <f aca="false">SUM(野田市!B42)</f>
        <v>5200</v>
      </c>
      <c r="C27" s="78" t="n">
        <f aca="false">SUM(野田市!D42)</f>
        <v>0</v>
      </c>
      <c r="D27" s="79" t="n">
        <f aca="false">SUM(野田市!F42)</f>
        <v>1000</v>
      </c>
      <c r="E27" s="78" t="n">
        <f aca="false">SUM(野田市!H42)</f>
        <v>0</v>
      </c>
      <c r="F27" s="79" t="n">
        <f aca="false">SUM(野田市!J42)</f>
        <v>14550</v>
      </c>
      <c r="G27" s="78" t="n">
        <f aca="false">SUM(野田市!L42)</f>
        <v>0</v>
      </c>
      <c r="H27" s="79" t="n">
        <f aca="false">SUM(野田市!N42)</f>
        <v>950</v>
      </c>
      <c r="I27" s="78" t="n">
        <f aca="false">SUM(野田市!P42)</f>
        <v>0</v>
      </c>
      <c r="J27" s="79" t="n">
        <f aca="false">SUM(野田市!R42)</f>
        <v>4400</v>
      </c>
      <c r="K27" s="78" t="n">
        <f aca="false">SUM(野田市!T42)</f>
        <v>0</v>
      </c>
      <c r="L27" s="79" t="n">
        <f aca="false">SUM(野田市!V42)</f>
        <v>1150</v>
      </c>
      <c r="M27" s="78" t="n">
        <f aca="false">SUM(野田市!X42)</f>
        <v>0</v>
      </c>
      <c r="N27" s="80" t="n">
        <f aca="false">SUM(B27,D27,F27,H27,J27,L27)</f>
        <v>27250</v>
      </c>
      <c r="O27" s="81" t="n">
        <f aca="false">SUM(C27,E27,G27,I27,K27,M27)</f>
        <v>0</v>
      </c>
    </row>
    <row r="28" customFormat="false" ht="19.15" hidden="false" customHeight="true" outlineLevel="0" collapsed="false">
      <c r="A28" s="82" t="s">
        <v>151</v>
      </c>
      <c r="B28" s="83" t="n">
        <f aca="false">SUM(市原市!B42)</f>
        <v>9050</v>
      </c>
      <c r="C28" s="78" t="n">
        <f aca="false">SUM(市原市!D42)</f>
        <v>0</v>
      </c>
      <c r="D28" s="79" t="n">
        <f aca="false">SUM(市原市!F42)</f>
        <v>6800</v>
      </c>
      <c r="E28" s="78" t="n">
        <f aca="false">SUM(市原市!H42)</f>
        <v>0</v>
      </c>
      <c r="F28" s="79" t="n">
        <f aca="false">SUM(市原市!J42)</f>
        <v>25300</v>
      </c>
      <c r="G28" s="78" t="n">
        <f aca="false">SUM(市原市!L42)</f>
        <v>0</v>
      </c>
      <c r="H28" s="79" t="n">
        <f aca="false">SUM(市原市!N42)</f>
        <v>1950</v>
      </c>
      <c r="I28" s="78" t="n">
        <f aca="false">SUM(市原市!P42)</f>
        <v>0</v>
      </c>
      <c r="J28" s="79" t="n">
        <f aca="false">SUM(市原市!R42)</f>
        <v>1000</v>
      </c>
      <c r="K28" s="78" t="n">
        <f aca="false">SUM(市原市!T42)</f>
        <v>0</v>
      </c>
      <c r="L28" s="79" t="n">
        <f aca="false">SUM(市原市!V42)</f>
        <v>2200</v>
      </c>
      <c r="M28" s="78" t="n">
        <f aca="false">SUM(市原市!X42)</f>
        <v>0</v>
      </c>
      <c r="N28" s="80" t="n">
        <f aca="false">SUM(B28,D28,F28,H28,J28,L28)</f>
        <v>46300</v>
      </c>
      <c r="O28" s="81" t="n">
        <f aca="false">SUM(C28,E28,G28,I28,K28,M28)</f>
        <v>0</v>
      </c>
    </row>
    <row r="29" customFormat="false" ht="19.15" hidden="false" customHeight="true" outlineLevel="0" collapsed="false">
      <c r="A29" s="85" t="s">
        <v>152</v>
      </c>
      <c r="B29" s="86" t="n">
        <f aca="false">SUM(B6:B28)</f>
        <v>222750</v>
      </c>
      <c r="C29" s="87" t="n">
        <f aca="false">SUM(C6:C28)</f>
        <v>0</v>
      </c>
      <c r="D29" s="88" t="n">
        <f aca="false">SUM(D6:D28)</f>
        <v>50100</v>
      </c>
      <c r="E29" s="87" t="n">
        <f aca="false">SUM(E6:E28)</f>
        <v>0</v>
      </c>
      <c r="F29" s="88" t="n">
        <f aca="false">SUM(F6:F28)</f>
        <v>415000</v>
      </c>
      <c r="G29" s="87" t="n">
        <f aca="false">SUM(G6:G28)</f>
        <v>0</v>
      </c>
      <c r="H29" s="88" t="n">
        <f aca="false">SUM(H6:H28)</f>
        <v>36900</v>
      </c>
      <c r="I29" s="87" t="n">
        <f aca="false">SUM(I6:I28)</f>
        <v>0</v>
      </c>
      <c r="J29" s="88" t="n">
        <f aca="false">SUM(J6:J28)</f>
        <v>34150</v>
      </c>
      <c r="K29" s="87" t="n">
        <f aca="false">SUM(K6:K28)</f>
        <v>0</v>
      </c>
      <c r="L29" s="88" t="n">
        <f aca="false">SUM(L6:L28)</f>
        <v>73400</v>
      </c>
      <c r="M29" s="87" t="n">
        <f aca="false">SUM(M6:M28)</f>
        <v>0</v>
      </c>
      <c r="N29" s="89" t="n">
        <f aca="false">SUM(B29,D29,F29,H29,J29,L29)</f>
        <v>8323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6</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000</v>
      </c>
      <c r="D6" s="144"/>
      <c r="E6" s="148" t="n">
        <v>201</v>
      </c>
      <c r="F6" s="143"/>
      <c r="G6" s="144" t="n">
        <v>2450</v>
      </c>
      <c r="H6" s="144"/>
      <c r="I6" s="148" t="n">
        <v>301</v>
      </c>
      <c r="J6" s="143"/>
      <c r="K6" s="144" t="n">
        <v>104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807</v>
      </c>
      <c r="B7" s="150"/>
      <c r="C7" s="144"/>
      <c r="D7" s="144"/>
      <c r="E7" s="152" t="s">
        <v>807</v>
      </c>
      <c r="F7" s="152"/>
      <c r="G7" s="144"/>
      <c r="H7" s="144"/>
      <c r="I7" s="152" t="s">
        <v>807</v>
      </c>
      <c r="J7" s="152"/>
      <c r="K7" s="144"/>
      <c r="L7" s="144"/>
      <c r="M7" s="152" t="s">
        <v>808</v>
      </c>
      <c r="N7" s="152"/>
      <c r="O7" s="144"/>
      <c r="P7" s="144"/>
      <c r="Q7" s="152" t="s">
        <v>809</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1000</v>
      </c>
      <c r="L8" s="144"/>
      <c r="M8" s="145" t="s">
        <v>810</v>
      </c>
      <c r="N8" s="146"/>
      <c r="O8" s="147" t="n">
        <v>3350</v>
      </c>
      <c r="P8" s="144"/>
      <c r="Q8" s="145" t="n">
        <v>502</v>
      </c>
      <c r="R8" s="146"/>
      <c r="S8" s="147" t="n">
        <v>1350</v>
      </c>
      <c r="T8" s="144"/>
      <c r="U8" s="145"/>
      <c r="V8" s="146"/>
      <c r="W8" s="147"/>
      <c r="X8" s="149"/>
    </row>
    <row r="9" customFormat="false" ht="11.25" hidden="false" customHeight="true" outlineLevel="0" collapsed="false">
      <c r="A9" s="150" t="s">
        <v>811</v>
      </c>
      <c r="B9" s="150"/>
      <c r="C9" s="147"/>
      <c r="D9" s="144"/>
      <c r="E9" s="152" t="s">
        <v>811</v>
      </c>
      <c r="F9" s="152"/>
      <c r="G9" s="147"/>
      <c r="H9" s="144"/>
      <c r="I9" s="152" t="s">
        <v>811</v>
      </c>
      <c r="J9" s="152"/>
      <c r="K9" s="147"/>
      <c r="L9" s="144"/>
      <c r="M9" s="152" t="s">
        <v>807</v>
      </c>
      <c r="N9" s="152"/>
      <c r="O9" s="147"/>
      <c r="P9" s="144"/>
      <c r="Q9" s="152" t="s">
        <v>812</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13</v>
      </c>
      <c r="N10" s="146"/>
      <c r="O10" s="147" t="n">
        <v>850</v>
      </c>
      <c r="P10" s="144"/>
      <c r="Q10" s="145" t="s">
        <v>814</v>
      </c>
      <c r="R10" s="146"/>
      <c r="S10" s="147" t="n">
        <v>1450</v>
      </c>
      <c r="T10" s="144"/>
      <c r="U10" s="145"/>
      <c r="V10" s="146"/>
      <c r="W10" s="147"/>
      <c r="X10" s="149"/>
    </row>
    <row r="11" customFormat="false" ht="11.25" hidden="false" customHeight="true" outlineLevel="0" collapsed="false">
      <c r="A11" s="150" t="s">
        <v>815</v>
      </c>
      <c r="B11" s="150"/>
      <c r="C11" s="147"/>
      <c r="D11" s="144"/>
      <c r="E11" s="152" t="s">
        <v>815</v>
      </c>
      <c r="F11" s="152"/>
      <c r="G11" s="147"/>
      <c r="H11" s="144"/>
      <c r="I11" s="152" t="s">
        <v>815</v>
      </c>
      <c r="J11" s="152"/>
      <c r="K11" s="147"/>
      <c r="L11" s="144"/>
      <c r="M11" s="152" t="s">
        <v>816</v>
      </c>
      <c r="N11" s="152"/>
      <c r="O11" s="147"/>
      <c r="P11" s="144"/>
      <c r="Q11" s="152" t="s">
        <v>817</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50</v>
      </c>
      <c r="L12" s="144"/>
      <c r="M12" s="145" t="s">
        <v>818</v>
      </c>
      <c r="N12" s="146"/>
      <c r="O12" s="147" t="n">
        <v>450</v>
      </c>
      <c r="P12" s="144"/>
      <c r="Q12" s="145" t="s">
        <v>819</v>
      </c>
      <c r="R12" s="146"/>
      <c r="S12" s="147" t="n">
        <v>1400</v>
      </c>
      <c r="T12" s="144"/>
      <c r="U12" s="145"/>
      <c r="V12" s="146"/>
      <c r="W12" s="147"/>
      <c r="X12" s="149"/>
    </row>
    <row r="13" customFormat="false" ht="11.25" hidden="false" customHeight="true" outlineLevel="0" collapsed="false">
      <c r="A13" s="150" t="s">
        <v>820</v>
      </c>
      <c r="B13" s="150"/>
      <c r="C13" s="147"/>
      <c r="D13" s="144"/>
      <c r="E13" s="152" t="s">
        <v>820</v>
      </c>
      <c r="F13" s="152"/>
      <c r="G13" s="147"/>
      <c r="H13" s="144"/>
      <c r="I13" s="152" t="s">
        <v>820</v>
      </c>
      <c r="J13" s="152"/>
      <c r="K13" s="147"/>
      <c r="L13" s="144"/>
      <c r="M13" s="152" t="s">
        <v>811</v>
      </c>
      <c r="N13" s="152"/>
      <c r="O13" s="147"/>
      <c r="P13" s="144"/>
      <c r="Q13" s="152" t="s">
        <v>821</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22</v>
      </c>
      <c r="N14" s="146"/>
      <c r="O14" s="147" t="n">
        <v>450</v>
      </c>
      <c r="P14" s="144"/>
      <c r="Q14" s="145"/>
      <c r="R14" s="146"/>
      <c r="S14" s="147"/>
      <c r="T14" s="144"/>
      <c r="U14" s="145"/>
      <c r="V14" s="146"/>
      <c r="W14" s="147"/>
      <c r="X14" s="149"/>
    </row>
    <row r="15" customFormat="false" ht="11.25" hidden="false" customHeight="true" outlineLevel="0" collapsed="false">
      <c r="A15" s="150" t="s">
        <v>823</v>
      </c>
      <c r="B15" s="150"/>
      <c r="C15" s="147"/>
      <c r="D15" s="144"/>
      <c r="E15" s="152" t="s">
        <v>823</v>
      </c>
      <c r="F15" s="152"/>
      <c r="G15" s="147"/>
      <c r="H15" s="144"/>
      <c r="I15" s="152" t="s">
        <v>823</v>
      </c>
      <c r="J15" s="152"/>
      <c r="K15" s="147"/>
      <c r="L15" s="144"/>
      <c r="M15" s="152" t="s">
        <v>815</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50</v>
      </c>
      <c r="L16" s="144"/>
      <c r="M16" s="145" t="s">
        <v>824</v>
      </c>
      <c r="N16" s="146"/>
      <c r="O16" s="147" t="n">
        <v>500</v>
      </c>
      <c r="P16" s="144"/>
      <c r="Q16" s="145"/>
      <c r="R16" s="146"/>
      <c r="S16" s="147"/>
      <c r="T16" s="144"/>
      <c r="U16" s="145"/>
      <c r="V16" s="146"/>
      <c r="W16" s="147"/>
      <c r="X16" s="149"/>
    </row>
    <row r="17" customFormat="false" ht="11.25" hidden="false" customHeight="true" outlineLevel="0" collapsed="false">
      <c r="A17" s="150" t="s">
        <v>825</v>
      </c>
      <c r="B17" s="150"/>
      <c r="C17" s="147"/>
      <c r="D17" s="144"/>
      <c r="E17" s="152" t="s">
        <v>825</v>
      </c>
      <c r="F17" s="152"/>
      <c r="G17" s="147"/>
      <c r="H17" s="144"/>
      <c r="I17" s="152" t="s">
        <v>825</v>
      </c>
      <c r="J17" s="152"/>
      <c r="K17" s="147"/>
      <c r="L17" s="144"/>
      <c r="M17" s="152" t="s">
        <v>820</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50</v>
      </c>
      <c r="L18" s="144"/>
      <c r="M18" s="145" t="s">
        <v>826</v>
      </c>
      <c r="N18" s="146"/>
      <c r="O18" s="147" t="n">
        <v>250</v>
      </c>
      <c r="P18" s="144"/>
      <c r="Q18" s="145"/>
      <c r="R18" s="146"/>
      <c r="S18" s="147"/>
      <c r="T18" s="144"/>
      <c r="U18" s="145"/>
      <c r="V18" s="146"/>
      <c r="W18" s="147"/>
      <c r="X18" s="149"/>
    </row>
    <row r="19" customFormat="false" ht="11.25" hidden="false" customHeight="true" outlineLevel="0" collapsed="false">
      <c r="A19" s="150" t="s">
        <v>827</v>
      </c>
      <c r="B19" s="150"/>
      <c r="C19" s="147"/>
      <c r="D19" s="144"/>
      <c r="E19" s="152" t="s">
        <v>827</v>
      </c>
      <c r="F19" s="152"/>
      <c r="G19" s="147"/>
      <c r="H19" s="144"/>
      <c r="I19" s="152" t="s">
        <v>827</v>
      </c>
      <c r="J19" s="152"/>
      <c r="K19" s="147"/>
      <c r="L19" s="144"/>
      <c r="M19" s="152" t="s">
        <v>823</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28</v>
      </c>
      <c r="N20" s="146"/>
      <c r="O20" s="147" t="n">
        <v>100</v>
      </c>
      <c r="P20" s="144"/>
      <c r="Q20" s="145"/>
      <c r="R20" s="146"/>
      <c r="S20" s="147"/>
      <c r="T20" s="144"/>
      <c r="U20" s="145"/>
      <c r="V20" s="146"/>
      <c r="W20" s="147"/>
      <c r="X20" s="149"/>
    </row>
    <row r="21" customFormat="false" ht="11.25" hidden="false" customHeight="true" outlineLevel="0" collapsed="false">
      <c r="A21" s="150" t="s">
        <v>829</v>
      </c>
      <c r="B21" s="150"/>
      <c r="C21" s="147"/>
      <c r="D21" s="144"/>
      <c r="E21" s="152" t="s">
        <v>829</v>
      </c>
      <c r="F21" s="152"/>
      <c r="G21" s="147"/>
      <c r="H21" s="144"/>
      <c r="I21" s="152" t="s">
        <v>829</v>
      </c>
      <c r="J21" s="152"/>
      <c r="K21" s="147"/>
      <c r="L21" s="144"/>
      <c r="M21" s="152" t="s">
        <v>825</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30</v>
      </c>
      <c r="N22" s="146"/>
      <c r="O22" s="147" t="n">
        <v>150</v>
      </c>
      <c r="P22" s="144"/>
      <c r="Q22" s="145"/>
      <c r="R22" s="146"/>
      <c r="S22" s="147"/>
      <c r="T22" s="144"/>
      <c r="U22" s="145"/>
      <c r="V22" s="146"/>
      <c r="W22" s="147"/>
      <c r="X22" s="149"/>
    </row>
    <row r="23" customFormat="false" ht="11.25" hidden="false" customHeight="true" outlineLevel="0" collapsed="false">
      <c r="A23" s="150" t="s">
        <v>831</v>
      </c>
      <c r="B23" s="150"/>
      <c r="C23" s="147"/>
      <c r="D23" s="144"/>
      <c r="E23" s="152" t="s">
        <v>831</v>
      </c>
      <c r="F23" s="152"/>
      <c r="G23" s="147"/>
      <c r="H23" s="144"/>
      <c r="I23" s="152" t="s">
        <v>831</v>
      </c>
      <c r="J23" s="152"/>
      <c r="K23" s="147"/>
      <c r="L23" s="144"/>
      <c r="M23" s="152" t="s">
        <v>827</v>
      </c>
      <c r="N23" s="152"/>
      <c r="O23" s="147"/>
      <c r="P23" s="144"/>
      <c r="Q23" s="152"/>
      <c r="R23" s="152"/>
      <c r="S23" s="147"/>
      <c r="T23" s="144"/>
      <c r="U23" s="152"/>
      <c r="V23" s="152"/>
      <c r="W23" s="147"/>
      <c r="X23" s="149"/>
    </row>
    <row r="24" customFormat="false" ht="11.25" hidden="false" customHeight="true" outlineLevel="0" collapsed="false">
      <c r="A24" s="153" t="s">
        <v>832</v>
      </c>
      <c r="B24" s="146"/>
      <c r="C24" s="147" t="n">
        <v>950</v>
      </c>
      <c r="D24" s="144"/>
      <c r="E24" s="145" t="s">
        <v>833</v>
      </c>
      <c r="F24" s="146"/>
      <c r="G24" s="147" t="n">
        <v>500</v>
      </c>
      <c r="H24" s="144"/>
      <c r="I24" s="145" t="s">
        <v>834</v>
      </c>
      <c r="J24" s="146"/>
      <c r="K24" s="147" t="n">
        <v>2550</v>
      </c>
      <c r="L24" s="144"/>
      <c r="M24" s="145" t="s">
        <v>835</v>
      </c>
      <c r="N24" s="146"/>
      <c r="O24" s="147" t="n">
        <v>200</v>
      </c>
      <c r="P24" s="144"/>
      <c r="Q24" s="145"/>
      <c r="R24" s="146"/>
      <c r="S24" s="147"/>
      <c r="T24" s="144"/>
      <c r="U24" s="145"/>
      <c r="V24" s="146"/>
      <c r="W24" s="147"/>
      <c r="X24" s="149"/>
    </row>
    <row r="25" customFormat="false" ht="11.25" hidden="false" customHeight="true" outlineLevel="0" collapsed="false">
      <c r="A25" s="150" t="s">
        <v>836</v>
      </c>
      <c r="B25" s="150"/>
      <c r="C25" s="147"/>
      <c r="D25" s="144"/>
      <c r="E25" s="152" t="s">
        <v>836</v>
      </c>
      <c r="F25" s="152"/>
      <c r="G25" s="147"/>
      <c r="H25" s="144"/>
      <c r="I25" s="152" t="s">
        <v>836</v>
      </c>
      <c r="J25" s="152"/>
      <c r="K25" s="147"/>
      <c r="L25" s="144"/>
      <c r="M25" s="152" t="s">
        <v>829</v>
      </c>
      <c r="N25" s="152"/>
      <c r="O25" s="147"/>
      <c r="P25" s="144"/>
      <c r="Q25" s="152"/>
      <c r="R25" s="152"/>
      <c r="S25" s="147"/>
      <c r="T25" s="144"/>
      <c r="U25" s="152"/>
      <c r="V25" s="152"/>
      <c r="W25" s="147"/>
      <c r="X25" s="149"/>
    </row>
    <row r="26" customFormat="false" ht="11.25" hidden="false" customHeight="true" outlineLevel="0" collapsed="false">
      <c r="A26" s="153" t="s">
        <v>837</v>
      </c>
      <c r="B26" s="146"/>
      <c r="C26" s="147" t="n">
        <v>600</v>
      </c>
      <c r="D26" s="144"/>
      <c r="E26" s="145" t="s">
        <v>838</v>
      </c>
      <c r="F26" s="146"/>
      <c r="G26" s="147" t="n">
        <v>300</v>
      </c>
      <c r="H26" s="144"/>
      <c r="I26" s="145" t="s">
        <v>839</v>
      </c>
      <c r="J26" s="146"/>
      <c r="K26" s="147" t="n">
        <v>1600</v>
      </c>
      <c r="L26" s="144"/>
      <c r="M26" s="145" t="s">
        <v>840</v>
      </c>
      <c r="N26" s="146"/>
      <c r="O26" s="147" t="n">
        <v>250</v>
      </c>
      <c r="P26" s="144"/>
      <c r="Q26" s="145"/>
      <c r="R26" s="146"/>
      <c r="S26" s="147"/>
      <c r="T26" s="144"/>
      <c r="U26" s="145"/>
      <c r="V26" s="146"/>
      <c r="W26" s="147"/>
      <c r="X26" s="149"/>
    </row>
    <row r="27" customFormat="false" ht="11.25" hidden="false" customHeight="true" outlineLevel="0" collapsed="false">
      <c r="A27" s="150" t="s">
        <v>841</v>
      </c>
      <c r="B27" s="150"/>
      <c r="C27" s="147"/>
      <c r="D27" s="144"/>
      <c r="E27" s="152" t="s">
        <v>841</v>
      </c>
      <c r="F27" s="152"/>
      <c r="G27" s="147"/>
      <c r="H27" s="144"/>
      <c r="I27" s="152" t="s">
        <v>841</v>
      </c>
      <c r="J27" s="152"/>
      <c r="K27" s="147"/>
      <c r="L27" s="144"/>
      <c r="M27" s="152" t="s">
        <v>831</v>
      </c>
      <c r="N27" s="152"/>
      <c r="O27" s="147"/>
      <c r="P27" s="144"/>
      <c r="Q27" s="152"/>
      <c r="R27" s="152"/>
      <c r="S27" s="147"/>
      <c r="T27" s="144"/>
      <c r="U27" s="152"/>
      <c r="V27" s="152"/>
      <c r="W27" s="147"/>
      <c r="X27" s="149"/>
    </row>
    <row r="28" customFormat="false" ht="11.25" hidden="false" customHeight="true" outlineLevel="0" collapsed="false">
      <c r="A28" s="153" t="s">
        <v>842</v>
      </c>
      <c r="B28" s="146"/>
      <c r="C28" s="147" t="n">
        <v>300</v>
      </c>
      <c r="D28" s="144"/>
      <c r="E28" s="145" t="s">
        <v>843</v>
      </c>
      <c r="F28" s="146"/>
      <c r="G28" s="147" t="n">
        <v>200</v>
      </c>
      <c r="H28" s="144"/>
      <c r="I28" s="145" t="s">
        <v>844</v>
      </c>
      <c r="J28" s="146"/>
      <c r="K28" s="147" t="n">
        <v>1000</v>
      </c>
      <c r="L28" s="144"/>
      <c r="M28" s="145" t="s">
        <v>845</v>
      </c>
      <c r="N28" s="146"/>
      <c r="O28" s="147" t="n">
        <v>950</v>
      </c>
      <c r="P28" s="144"/>
      <c r="Q28" s="145"/>
      <c r="R28" s="146"/>
      <c r="S28" s="147"/>
      <c r="T28" s="144"/>
      <c r="U28" s="145"/>
      <c r="V28" s="146"/>
      <c r="W28" s="147"/>
      <c r="X28" s="149"/>
    </row>
    <row r="29" customFormat="false" ht="11.25" hidden="false" customHeight="true" outlineLevel="0" collapsed="false">
      <c r="A29" s="150" t="s">
        <v>846</v>
      </c>
      <c r="B29" s="150"/>
      <c r="C29" s="147"/>
      <c r="D29" s="144"/>
      <c r="E29" s="152" t="s">
        <v>846</v>
      </c>
      <c r="F29" s="152"/>
      <c r="G29" s="147"/>
      <c r="H29" s="144"/>
      <c r="I29" s="152" t="s">
        <v>846</v>
      </c>
      <c r="J29" s="152"/>
      <c r="K29" s="147"/>
      <c r="L29" s="144"/>
      <c r="M29" s="152" t="s">
        <v>836</v>
      </c>
      <c r="N29" s="152"/>
      <c r="O29" s="147"/>
      <c r="P29" s="144"/>
      <c r="Q29" s="152"/>
      <c r="R29" s="152"/>
      <c r="S29" s="147"/>
      <c r="T29" s="144"/>
      <c r="U29" s="152"/>
      <c r="V29" s="152"/>
      <c r="W29" s="147"/>
      <c r="X29" s="149"/>
    </row>
    <row r="30" customFormat="false" ht="11.25" hidden="false" customHeight="true" outlineLevel="0" collapsed="false">
      <c r="A30" s="153" t="s">
        <v>847</v>
      </c>
      <c r="B30" s="146"/>
      <c r="C30" s="147" t="n">
        <v>150</v>
      </c>
      <c r="D30" s="144"/>
      <c r="E30" s="145" t="s">
        <v>848</v>
      </c>
      <c r="F30" s="146"/>
      <c r="G30" s="147" t="n">
        <v>100</v>
      </c>
      <c r="H30" s="144"/>
      <c r="I30" s="145" t="s">
        <v>849</v>
      </c>
      <c r="J30" s="146"/>
      <c r="K30" s="147" t="n">
        <v>600</v>
      </c>
      <c r="L30" s="144"/>
      <c r="M30" s="145" t="s">
        <v>850</v>
      </c>
      <c r="N30" s="146"/>
      <c r="O30" s="147" t="n">
        <v>950</v>
      </c>
      <c r="P30" s="144"/>
      <c r="Q30" s="145"/>
      <c r="R30" s="146"/>
      <c r="S30" s="147"/>
      <c r="T30" s="144"/>
      <c r="U30" s="145"/>
      <c r="V30" s="146"/>
      <c r="W30" s="147"/>
      <c r="X30" s="149"/>
    </row>
    <row r="31" customFormat="false" ht="11.25" hidden="false" customHeight="true" outlineLevel="0" collapsed="false">
      <c r="A31" s="150" t="s">
        <v>851</v>
      </c>
      <c r="B31" s="150"/>
      <c r="C31" s="147"/>
      <c r="D31" s="144"/>
      <c r="E31" s="152" t="s">
        <v>851</v>
      </c>
      <c r="F31" s="152"/>
      <c r="G31" s="147"/>
      <c r="H31" s="144"/>
      <c r="I31" s="152" t="s">
        <v>851</v>
      </c>
      <c r="J31" s="152"/>
      <c r="K31" s="147"/>
      <c r="L31" s="144"/>
      <c r="M31" s="152" t="s">
        <v>841</v>
      </c>
      <c r="N31" s="152"/>
      <c r="O31" s="147"/>
      <c r="P31" s="144"/>
      <c r="Q31" s="152"/>
      <c r="R31" s="152"/>
      <c r="S31" s="147"/>
      <c r="T31" s="144"/>
      <c r="U31" s="152"/>
      <c r="V31" s="152"/>
      <c r="W31" s="147"/>
      <c r="X31" s="149"/>
    </row>
    <row r="32" customFormat="false" ht="11.25" hidden="false" customHeight="true" outlineLevel="0" collapsed="false">
      <c r="A32" s="153" t="s">
        <v>852</v>
      </c>
      <c r="B32" s="146"/>
      <c r="C32" s="147" t="n">
        <v>450</v>
      </c>
      <c r="D32" s="144"/>
      <c r="E32" s="145" t="s">
        <v>853</v>
      </c>
      <c r="F32" s="146"/>
      <c r="G32" s="147" t="n">
        <v>200</v>
      </c>
      <c r="H32" s="144"/>
      <c r="I32" s="145" t="s">
        <v>854</v>
      </c>
      <c r="J32" s="146"/>
      <c r="K32" s="147" t="n">
        <v>800</v>
      </c>
      <c r="L32" s="144"/>
      <c r="M32" s="145" t="s">
        <v>855</v>
      </c>
      <c r="N32" s="146"/>
      <c r="O32" s="147" t="n">
        <v>550</v>
      </c>
      <c r="P32" s="144"/>
      <c r="Q32" s="145"/>
      <c r="R32" s="146"/>
      <c r="S32" s="147"/>
      <c r="T32" s="144"/>
      <c r="U32" s="145"/>
      <c r="V32" s="146"/>
      <c r="W32" s="147"/>
      <c r="X32" s="149"/>
    </row>
    <row r="33" customFormat="false" ht="11.25" hidden="false" customHeight="true" outlineLevel="0" collapsed="false">
      <c r="A33" s="150" t="s">
        <v>856</v>
      </c>
      <c r="B33" s="150"/>
      <c r="C33" s="147"/>
      <c r="D33" s="144"/>
      <c r="E33" s="152" t="s">
        <v>856</v>
      </c>
      <c r="F33" s="152"/>
      <c r="G33" s="147"/>
      <c r="H33" s="144"/>
      <c r="I33" s="152" t="s">
        <v>856</v>
      </c>
      <c r="J33" s="152"/>
      <c r="K33" s="147"/>
      <c r="L33" s="144"/>
      <c r="M33" s="152" t="s">
        <v>846</v>
      </c>
      <c r="N33" s="152"/>
      <c r="O33" s="147"/>
      <c r="P33" s="144"/>
      <c r="Q33" s="152"/>
      <c r="R33" s="152"/>
      <c r="S33" s="147"/>
      <c r="T33" s="144"/>
      <c r="U33" s="152"/>
      <c r="V33" s="152"/>
      <c r="W33" s="147"/>
      <c r="X33" s="149"/>
    </row>
    <row r="34" customFormat="false" ht="11.25" hidden="false" customHeight="true" outlineLevel="0" collapsed="false">
      <c r="A34" s="153" t="s">
        <v>857</v>
      </c>
      <c r="B34" s="146"/>
      <c r="C34" s="147" t="n">
        <v>450</v>
      </c>
      <c r="D34" s="144"/>
      <c r="E34" s="145" t="s">
        <v>858</v>
      </c>
      <c r="F34" s="146"/>
      <c r="G34" s="147" t="n">
        <v>200</v>
      </c>
      <c r="H34" s="144"/>
      <c r="I34" s="145" t="s">
        <v>859</v>
      </c>
      <c r="J34" s="146"/>
      <c r="K34" s="147" t="n">
        <v>950</v>
      </c>
      <c r="L34" s="144"/>
      <c r="M34" s="145" t="s">
        <v>860</v>
      </c>
      <c r="N34" s="146"/>
      <c r="O34" s="147" t="n">
        <v>400</v>
      </c>
      <c r="P34" s="144"/>
      <c r="Q34" s="145"/>
      <c r="R34" s="146"/>
      <c r="S34" s="147"/>
      <c r="T34" s="144"/>
      <c r="U34" s="145"/>
      <c r="V34" s="146"/>
      <c r="W34" s="147"/>
      <c r="X34" s="149"/>
    </row>
    <row r="35" customFormat="false" ht="11.25" hidden="false" customHeight="true" outlineLevel="0" collapsed="false">
      <c r="A35" s="150" t="s">
        <v>861</v>
      </c>
      <c r="B35" s="150"/>
      <c r="C35" s="147"/>
      <c r="D35" s="144"/>
      <c r="E35" s="152" t="s">
        <v>861</v>
      </c>
      <c r="F35" s="152"/>
      <c r="G35" s="147"/>
      <c r="H35" s="144"/>
      <c r="I35" s="152" t="s">
        <v>861</v>
      </c>
      <c r="J35" s="152"/>
      <c r="K35" s="147"/>
      <c r="L35" s="144"/>
      <c r="M35" s="152" t="s">
        <v>851</v>
      </c>
      <c r="N35" s="152"/>
      <c r="O35" s="147"/>
      <c r="P35" s="144"/>
      <c r="Q35" s="152"/>
      <c r="R35" s="152"/>
      <c r="S35" s="147"/>
      <c r="T35" s="144"/>
      <c r="U35" s="152"/>
      <c r="V35" s="152"/>
      <c r="W35" s="147"/>
      <c r="X35" s="149"/>
    </row>
    <row r="36" customFormat="false" ht="11.25" hidden="false" customHeight="true" outlineLevel="0" collapsed="false">
      <c r="A36" s="153" t="s">
        <v>862</v>
      </c>
      <c r="B36" s="146"/>
      <c r="C36" s="147" t="n">
        <v>150</v>
      </c>
      <c r="D36" s="144"/>
      <c r="E36" s="145" t="s">
        <v>863</v>
      </c>
      <c r="F36" s="146"/>
      <c r="G36" s="147" t="n">
        <v>100</v>
      </c>
      <c r="H36" s="144"/>
      <c r="I36" s="145" t="s">
        <v>864</v>
      </c>
      <c r="J36" s="146"/>
      <c r="K36" s="147" t="n">
        <v>350</v>
      </c>
      <c r="L36" s="144"/>
      <c r="M36" s="145" t="s">
        <v>865</v>
      </c>
      <c r="N36" s="146"/>
      <c r="O36" s="147" t="n">
        <v>250</v>
      </c>
      <c r="P36" s="144"/>
      <c r="Q36" s="145"/>
      <c r="R36" s="146"/>
      <c r="S36" s="147"/>
      <c r="T36" s="144"/>
      <c r="U36" s="145"/>
      <c r="V36" s="146"/>
      <c r="W36" s="147"/>
      <c r="X36" s="149"/>
    </row>
    <row r="37" customFormat="false" ht="11.25" hidden="false" customHeight="true" outlineLevel="0" collapsed="false">
      <c r="A37" s="150" t="s">
        <v>866</v>
      </c>
      <c r="B37" s="150"/>
      <c r="C37" s="147"/>
      <c r="D37" s="144"/>
      <c r="E37" s="152" t="s">
        <v>866</v>
      </c>
      <c r="F37" s="152"/>
      <c r="G37" s="147"/>
      <c r="H37" s="144"/>
      <c r="I37" s="152" t="s">
        <v>866</v>
      </c>
      <c r="J37" s="152"/>
      <c r="K37" s="147"/>
      <c r="L37" s="144"/>
      <c r="M37" s="152" t="s">
        <v>856</v>
      </c>
      <c r="N37" s="152"/>
      <c r="O37" s="147"/>
      <c r="P37" s="144"/>
      <c r="Q37" s="152"/>
      <c r="R37" s="152"/>
      <c r="S37" s="147"/>
      <c r="T37" s="144"/>
      <c r="U37" s="152"/>
      <c r="V37" s="152"/>
      <c r="W37" s="147"/>
      <c r="X37" s="149"/>
    </row>
    <row r="38" customFormat="false" ht="11.25" hidden="false" customHeight="true" outlineLevel="0" collapsed="false">
      <c r="A38" s="153" t="s">
        <v>867</v>
      </c>
      <c r="B38" s="146"/>
      <c r="C38" s="147" t="n">
        <v>700</v>
      </c>
      <c r="D38" s="144"/>
      <c r="E38" s="145" t="s">
        <v>868</v>
      </c>
      <c r="F38" s="146"/>
      <c r="G38" s="147" t="n">
        <v>250</v>
      </c>
      <c r="H38" s="144"/>
      <c r="I38" s="145" t="s">
        <v>869</v>
      </c>
      <c r="J38" s="146"/>
      <c r="K38" s="147" t="n">
        <v>1400</v>
      </c>
      <c r="L38" s="144"/>
      <c r="M38" s="145" t="s">
        <v>870</v>
      </c>
      <c r="N38" s="146"/>
      <c r="O38" s="147" t="n">
        <v>300</v>
      </c>
      <c r="P38" s="144"/>
      <c r="Q38" s="145"/>
      <c r="R38" s="146"/>
      <c r="S38" s="147"/>
      <c r="T38" s="144"/>
      <c r="U38" s="145"/>
      <c r="V38" s="146"/>
      <c r="W38" s="147"/>
      <c r="X38" s="149"/>
    </row>
    <row r="39" customFormat="false" ht="11.25" hidden="false" customHeight="true" outlineLevel="0" collapsed="false">
      <c r="A39" s="150" t="s">
        <v>871</v>
      </c>
      <c r="B39" s="150"/>
      <c r="C39" s="147"/>
      <c r="D39" s="144"/>
      <c r="E39" s="152" t="s">
        <v>871</v>
      </c>
      <c r="F39" s="152"/>
      <c r="G39" s="147"/>
      <c r="H39" s="144"/>
      <c r="I39" s="152" t="s">
        <v>871</v>
      </c>
      <c r="J39" s="152"/>
      <c r="K39" s="147"/>
      <c r="L39" s="144"/>
      <c r="M39" s="152" t="s">
        <v>861</v>
      </c>
      <c r="N39" s="152"/>
      <c r="O39" s="147"/>
      <c r="P39" s="144"/>
      <c r="Q39" s="152"/>
      <c r="R39" s="152"/>
      <c r="S39" s="147"/>
      <c r="T39" s="144"/>
      <c r="U39" s="152"/>
      <c r="V39" s="152"/>
      <c r="W39" s="147"/>
      <c r="X39" s="149"/>
    </row>
    <row r="40" customFormat="false" ht="11.25" hidden="false" customHeight="true" outlineLevel="0" collapsed="false">
      <c r="A40" s="153" t="s">
        <v>872</v>
      </c>
      <c r="B40" s="146"/>
      <c r="C40" s="147" t="n">
        <v>400</v>
      </c>
      <c r="D40" s="144"/>
      <c r="E40" s="145" t="s">
        <v>873</v>
      </c>
      <c r="F40" s="146"/>
      <c r="G40" s="147" t="n">
        <v>150</v>
      </c>
      <c r="H40" s="144"/>
      <c r="I40" s="145" t="s">
        <v>874</v>
      </c>
      <c r="J40" s="146"/>
      <c r="K40" s="147" t="n">
        <v>550</v>
      </c>
      <c r="L40" s="144"/>
      <c r="M40" s="145" t="s">
        <v>875</v>
      </c>
      <c r="N40" s="146"/>
      <c r="O40" s="147" t="n">
        <v>250</v>
      </c>
      <c r="P40" s="144"/>
      <c r="Q40" s="145"/>
      <c r="R40" s="146"/>
      <c r="S40" s="147"/>
      <c r="T40" s="144"/>
      <c r="U40" s="145"/>
      <c r="V40" s="146"/>
      <c r="W40" s="147"/>
      <c r="X40" s="149"/>
    </row>
    <row r="41" customFormat="false" ht="11.25" hidden="false" customHeight="true" outlineLevel="0" collapsed="false">
      <c r="A41" s="150" t="s">
        <v>876</v>
      </c>
      <c r="B41" s="150"/>
      <c r="C41" s="147"/>
      <c r="D41" s="144"/>
      <c r="E41" s="152" t="s">
        <v>876</v>
      </c>
      <c r="F41" s="152"/>
      <c r="G41" s="147"/>
      <c r="H41" s="144"/>
      <c r="I41" s="152" t="s">
        <v>876</v>
      </c>
      <c r="J41" s="152"/>
      <c r="K41" s="147"/>
      <c r="L41" s="144"/>
      <c r="M41" s="152" t="s">
        <v>866</v>
      </c>
      <c r="N41" s="152"/>
      <c r="O41" s="147"/>
      <c r="P41" s="144"/>
      <c r="Q41" s="152"/>
      <c r="R41" s="152"/>
      <c r="S41" s="147"/>
      <c r="T41" s="144"/>
      <c r="U41" s="152"/>
      <c r="V41" s="152"/>
      <c r="W41" s="147"/>
      <c r="X41" s="149"/>
    </row>
    <row r="42" customFormat="false" ht="11.25" hidden="false" customHeight="true" outlineLevel="0" collapsed="false">
      <c r="A42" s="180" t="s">
        <v>152</v>
      </c>
      <c r="B42" s="216" t="s">
        <v>295</v>
      </c>
      <c r="C42" s="216"/>
      <c r="D42" s="182" t="n">
        <f aca="false">SUM(D6:D41)</f>
        <v>0</v>
      </c>
      <c r="E42" s="183" t="s">
        <v>152</v>
      </c>
      <c r="F42" s="216" t="s">
        <v>295</v>
      </c>
      <c r="G42" s="216"/>
      <c r="H42" s="182" t="n">
        <f aca="false">SUM(H6:H41)</f>
        <v>0</v>
      </c>
      <c r="I42" s="183" t="s">
        <v>152</v>
      </c>
      <c r="J42" s="216" t="s">
        <v>295</v>
      </c>
      <c r="K42" s="216"/>
      <c r="L42" s="182" t="n">
        <f aca="false">SUM(L6:L41)</f>
        <v>0</v>
      </c>
      <c r="M42" s="183" t="s">
        <v>152</v>
      </c>
      <c r="N42" s="216" t="s">
        <v>295</v>
      </c>
      <c r="O42" s="216"/>
      <c r="P42" s="182" t="n">
        <f aca="false">SUM(P6:P41)</f>
        <v>0</v>
      </c>
      <c r="Q42" s="183" t="s">
        <v>152</v>
      </c>
      <c r="R42" s="83" t="n">
        <f aca="false">SUM(S6:S40)</f>
        <v>5550</v>
      </c>
      <c r="S42" s="83"/>
      <c r="T42" s="182" t="n">
        <f aca="false">SUM(T6:T41)</f>
        <v>0</v>
      </c>
      <c r="U42" s="184" t="s">
        <v>152</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77</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7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6</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879</v>
      </c>
      <c r="B6" s="143"/>
      <c r="C6" s="144" t="n">
        <v>150</v>
      </c>
      <c r="D6" s="218"/>
      <c r="E6" s="219" t="s">
        <v>880</v>
      </c>
      <c r="F6" s="220"/>
      <c r="G6" s="191" t="n">
        <v>100</v>
      </c>
      <c r="H6" s="218"/>
      <c r="I6" s="219" t="s">
        <v>881</v>
      </c>
      <c r="J6" s="220"/>
      <c r="K6" s="191" t="n">
        <v>550</v>
      </c>
      <c r="L6" s="144"/>
      <c r="M6" s="148" t="s">
        <v>882</v>
      </c>
      <c r="N6" s="143"/>
      <c r="O6" s="144" t="n">
        <v>350</v>
      </c>
      <c r="P6" s="144"/>
      <c r="Q6" s="148"/>
      <c r="R6" s="143"/>
      <c r="S6" s="144"/>
      <c r="T6" s="144"/>
      <c r="U6" s="148"/>
      <c r="V6" s="143"/>
      <c r="W6" s="144"/>
      <c r="X6" s="149"/>
    </row>
    <row r="7" customFormat="false" ht="11.25" hidden="false" customHeight="true" outlineLevel="0" collapsed="false">
      <c r="A7" s="150" t="s">
        <v>883</v>
      </c>
      <c r="B7" s="150"/>
      <c r="C7" s="144"/>
      <c r="D7" s="218"/>
      <c r="E7" s="152" t="s">
        <v>883</v>
      </c>
      <c r="F7" s="152"/>
      <c r="G7" s="191"/>
      <c r="H7" s="218"/>
      <c r="I7" s="152" t="s">
        <v>883</v>
      </c>
      <c r="J7" s="152"/>
      <c r="K7" s="191"/>
      <c r="L7" s="144"/>
      <c r="M7" s="152" t="s">
        <v>871</v>
      </c>
      <c r="N7" s="152"/>
      <c r="O7" s="144"/>
      <c r="P7" s="144"/>
      <c r="Q7" s="152"/>
      <c r="R7" s="152"/>
      <c r="S7" s="144"/>
      <c r="T7" s="144"/>
      <c r="U7" s="152"/>
      <c r="V7" s="152"/>
      <c r="W7" s="144"/>
      <c r="X7" s="149"/>
    </row>
    <row r="8" customFormat="false" ht="11.25" hidden="false" customHeight="true" outlineLevel="0" collapsed="false">
      <c r="A8" s="153" t="s">
        <v>884</v>
      </c>
      <c r="B8" s="146"/>
      <c r="C8" s="147" t="n">
        <v>150</v>
      </c>
      <c r="D8" s="218"/>
      <c r="E8" s="145" t="s">
        <v>885</v>
      </c>
      <c r="F8" s="146"/>
      <c r="G8" s="147" t="n">
        <v>100</v>
      </c>
      <c r="H8" s="218"/>
      <c r="I8" s="145" t="s">
        <v>886</v>
      </c>
      <c r="J8" s="146"/>
      <c r="K8" s="147" t="n">
        <v>300</v>
      </c>
      <c r="L8" s="144"/>
      <c r="M8" s="145" t="s">
        <v>887</v>
      </c>
      <c r="N8" s="146"/>
      <c r="O8" s="147" t="n">
        <v>300</v>
      </c>
      <c r="P8" s="144"/>
      <c r="Q8" s="145"/>
      <c r="R8" s="146"/>
      <c r="S8" s="147"/>
      <c r="T8" s="144"/>
      <c r="U8" s="145"/>
      <c r="V8" s="146"/>
      <c r="W8" s="147"/>
      <c r="X8" s="149"/>
    </row>
    <row r="9" customFormat="false" ht="11.25" hidden="false" customHeight="true" outlineLevel="0" collapsed="false">
      <c r="A9" s="150" t="s">
        <v>888</v>
      </c>
      <c r="B9" s="150"/>
      <c r="C9" s="147"/>
      <c r="D9" s="218"/>
      <c r="E9" s="152" t="s">
        <v>888</v>
      </c>
      <c r="F9" s="152"/>
      <c r="G9" s="147"/>
      <c r="H9" s="218"/>
      <c r="I9" s="152" t="s">
        <v>888</v>
      </c>
      <c r="J9" s="152"/>
      <c r="K9" s="147"/>
      <c r="L9" s="144"/>
      <c r="M9" s="152" t="s">
        <v>876</v>
      </c>
      <c r="N9" s="152"/>
      <c r="O9" s="147"/>
      <c r="P9" s="144"/>
      <c r="Q9" s="152"/>
      <c r="R9" s="152"/>
      <c r="S9" s="147"/>
      <c r="T9" s="144"/>
      <c r="U9" s="152"/>
      <c r="V9" s="152"/>
      <c r="W9" s="147"/>
      <c r="X9" s="149"/>
    </row>
    <row r="10" customFormat="false" ht="11.25" hidden="false" customHeight="true" outlineLevel="0" collapsed="false">
      <c r="A10" s="153" t="s">
        <v>889</v>
      </c>
      <c r="B10" s="146"/>
      <c r="C10" s="147" t="n">
        <v>250</v>
      </c>
      <c r="D10" s="218"/>
      <c r="E10" s="145" t="s">
        <v>890</v>
      </c>
      <c r="F10" s="146"/>
      <c r="G10" s="147" t="n">
        <v>150</v>
      </c>
      <c r="H10" s="218"/>
      <c r="I10" s="145" t="s">
        <v>891</v>
      </c>
      <c r="J10" s="146"/>
      <c r="K10" s="147" t="n">
        <v>500</v>
      </c>
      <c r="L10" s="144"/>
      <c r="M10" s="145" t="s">
        <v>892</v>
      </c>
      <c r="N10" s="146"/>
      <c r="O10" s="147" t="n">
        <v>350</v>
      </c>
      <c r="P10" s="144"/>
      <c r="Q10" s="145"/>
      <c r="R10" s="146"/>
      <c r="S10" s="147"/>
      <c r="T10" s="144"/>
      <c r="U10" s="145"/>
      <c r="V10" s="146"/>
      <c r="W10" s="147"/>
      <c r="X10" s="149"/>
    </row>
    <row r="11" customFormat="false" ht="11.25" hidden="false" customHeight="true" outlineLevel="0" collapsed="false">
      <c r="A11" s="150" t="s">
        <v>893</v>
      </c>
      <c r="B11" s="150"/>
      <c r="C11" s="147"/>
      <c r="D11" s="218"/>
      <c r="E11" s="152" t="s">
        <v>893</v>
      </c>
      <c r="F11" s="152"/>
      <c r="G11" s="147"/>
      <c r="H11" s="218"/>
      <c r="I11" s="152" t="s">
        <v>893</v>
      </c>
      <c r="J11" s="152"/>
      <c r="K11" s="147"/>
      <c r="L11" s="144"/>
      <c r="M11" s="152" t="s">
        <v>883</v>
      </c>
      <c r="N11" s="152"/>
      <c r="O11" s="147"/>
      <c r="P11" s="144"/>
      <c r="Q11" s="152"/>
      <c r="R11" s="152"/>
      <c r="S11" s="147"/>
      <c r="T11" s="144"/>
      <c r="U11" s="152"/>
      <c r="V11" s="152"/>
      <c r="W11" s="147"/>
      <c r="X11" s="149"/>
    </row>
    <row r="12" customFormat="false" ht="11.25" hidden="false" customHeight="true" outlineLevel="0" collapsed="false">
      <c r="A12" s="153" t="s">
        <v>894</v>
      </c>
      <c r="B12" s="146"/>
      <c r="C12" s="147" t="n">
        <v>50</v>
      </c>
      <c r="D12" s="218"/>
      <c r="E12" s="145" t="s">
        <v>895</v>
      </c>
      <c r="F12" s="146"/>
      <c r="G12" s="147" t="n">
        <v>50</v>
      </c>
      <c r="H12" s="218"/>
      <c r="I12" s="145" t="s">
        <v>896</v>
      </c>
      <c r="J12" s="146"/>
      <c r="K12" s="147" t="n">
        <v>100</v>
      </c>
      <c r="L12" s="144"/>
      <c r="M12" s="145" t="s">
        <v>897</v>
      </c>
      <c r="N12" s="146"/>
      <c r="O12" s="147" t="n">
        <v>400</v>
      </c>
      <c r="P12" s="144"/>
      <c r="Q12" s="145"/>
      <c r="R12" s="146"/>
      <c r="S12" s="147"/>
      <c r="T12" s="144"/>
      <c r="U12" s="145"/>
      <c r="V12" s="146"/>
      <c r="W12" s="147"/>
      <c r="X12" s="149"/>
    </row>
    <row r="13" customFormat="false" ht="11.25" hidden="false" customHeight="true" outlineLevel="0" collapsed="false">
      <c r="A13" s="150" t="s">
        <v>898</v>
      </c>
      <c r="B13" s="150"/>
      <c r="C13" s="147"/>
      <c r="D13" s="218"/>
      <c r="E13" s="152" t="s">
        <v>898</v>
      </c>
      <c r="F13" s="152"/>
      <c r="G13" s="147"/>
      <c r="H13" s="218"/>
      <c r="I13" s="152" t="s">
        <v>898</v>
      </c>
      <c r="J13" s="152"/>
      <c r="K13" s="147"/>
      <c r="L13" s="144"/>
      <c r="M13" s="152" t="s">
        <v>888</v>
      </c>
      <c r="N13" s="152"/>
      <c r="O13" s="147"/>
      <c r="P13" s="144"/>
      <c r="Q13" s="152"/>
      <c r="R13" s="152"/>
      <c r="S13" s="147"/>
      <c r="T13" s="144"/>
      <c r="U13" s="152"/>
      <c r="V13" s="152"/>
      <c r="W13" s="147"/>
      <c r="X13" s="149"/>
    </row>
    <row r="14" customFormat="false" ht="11.25" hidden="false" customHeight="true" outlineLevel="0" collapsed="false">
      <c r="A14" s="153" t="s">
        <v>899</v>
      </c>
      <c r="B14" s="146"/>
      <c r="C14" s="147" t="n">
        <v>100</v>
      </c>
      <c r="D14" s="218"/>
      <c r="E14" s="145" t="s">
        <v>900</v>
      </c>
      <c r="F14" s="146"/>
      <c r="G14" s="147" t="n">
        <v>100</v>
      </c>
      <c r="H14" s="218"/>
      <c r="I14" s="145" t="s">
        <v>901</v>
      </c>
      <c r="J14" s="146"/>
      <c r="K14" s="147" t="n">
        <v>250</v>
      </c>
      <c r="L14" s="144"/>
      <c r="M14" s="145" t="s">
        <v>902</v>
      </c>
      <c r="N14" s="146"/>
      <c r="O14" s="147" t="n">
        <v>450</v>
      </c>
      <c r="P14" s="144"/>
      <c r="Q14" s="145"/>
      <c r="R14" s="146"/>
      <c r="S14" s="147"/>
      <c r="T14" s="144"/>
      <c r="U14" s="145"/>
      <c r="V14" s="146"/>
      <c r="W14" s="147"/>
      <c r="X14" s="149"/>
    </row>
    <row r="15" customFormat="false" ht="11.25" hidden="false" customHeight="true" outlineLevel="0" collapsed="false">
      <c r="A15" s="150" t="s">
        <v>903</v>
      </c>
      <c r="B15" s="150"/>
      <c r="C15" s="147"/>
      <c r="D15" s="218"/>
      <c r="E15" s="152" t="s">
        <v>903</v>
      </c>
      <c r="F15" s="152"/>
      <c r="G15" s="147"/>
      <c r="H15" s="218"/>
      <c r="I15" s="152" t="s">
        <v>903</v>
      </c>
      <c r="J15" s="152"/>
      <c r="K15" s="147"/>
      <c r="L15" s="144"/>
      <c r="M15" s="152" t="s">
        <v>893</v>
      </c>
      <c r="N15" s="152"/>
      <c r="O15" s="147"/>
      <c r="P15" s="144"/>
      <c r="Q15" s="152"/>
      <c r="R15" s="152"/>
      <c r="S15" s="147"/>
      <c r="T15" s="144"/>
      <c r="U15" s="152"/>
      <c r="V15" s="152"/>
      <c r="W15" s="147"/>
      <c r="X15" s="149"/>
    </row>
    <row r="16" customFormat="false" ht="11.25" hidden="false" customHeight="true" outlineLevel="0" collapsed="false">
      <c r="A16" s="153" t="s">
        <v>904</v>
      </c>
      <c r="B16" s="146"/>
      <c r="C16" s="147" t="n">
        <v>50</v>
      </c>
      <c r="D16" s="218"/>
      <c r="E16" s="145" t="s">
        <v>905</v>
      </c>
      <c r="F16" s="146"/>
      <c r="G16" s="147" t="n">
        <v>50</v>
      </c>
      <c r="H16" s="218"/>
      <c r="I16" s="145" t="s">
        <v>906</v>
      </c>
      <c r="J16" s="146"/>
      <c r="K16" s="147" t="n">
        <v>250</v>
      </c>
      <c r="L16" s="144"/>
      <c r="M16" s="145" t="s">
        <v>907</v>
      </c>
      <c r="N16" s="146"/>
      <c r="O16" s="147" t="n">
        <v>150</v>
      </c>
      <c r="P16" s="144"/>
      <c r="Q16" s="145"/>
      <c r="R16" s="146"/>
      <c r="S16" s="147"/>
      <c r="T16" s="144"/>
      <c r="U16" s="145"/>
      <c r="V16" s="146"/>
      <c r="W16" s="147"/>
      <c r="X16" s="149"/>
    </row>
    <row r="17" customFormat="false" ht="11.25" hidden="false" customHeight="true" outlineLevel="0" collapsed="false">
      <c r="A17" s="150" t="s">
        <v>908</v>
      </c>
      <c r="B17" s="150"/>
      <c r="C17" s="147"/>
      <c r="D17" s="218"/>
      <c r="E17" s="152" t="s">
        <v>908</v>
      </c>
      <c r="F17" s="152"/>
      <c r="G17" s="147"/>
      <c r="H17" s="218"/>
      <c r="I17" s="152" t="s">
        <v>908</v>
      </c>
      <c r="J17" s="152"/>
      <c r="K17" s="147"/>
      <c r="L17" s="144"/>
      <c r="M17" s="152" t="s">
        <v>898</v>
      </c>
      <c r="N17" s="152"/>
      <c r="O17" s="147"/>
      <c r="P17" s="144"/>
      <c r="Q17" s="152"/>
      <c r="R17" s="152"/>
      <c r="S17" s="147"/>
      <c r="T17" s="144"/>
      <c r="U17" s="152"/>
      <c r="V17" s="152"/>
      <c r="W17" s="147"/>
      <c r="X17" s="149"/>
    </row>
    <row r="18" customFormat="false" ht="11.25" hidden="false" customHeight="true" outlineLevel="0" collapsed="false">
      <c r="A18" s="153" t="s">
        <v>909</v>
      </c>
      <c r="B18" s="146"/>
      <c r="C18" s="147" t="n">
        <v>100</v>
      </c>
      <c r="D18" s="218"/>
      <c r="E18" s="145" t="s">
        <v>910</v>
      </c>
      <c r="F18" s="146"/>
      <c r="G18" s="147" t="n">
        <v>50</v>
      </c>
      <c r="H18" s="218"/>
      <c r="I18" s="145" t="s">
        <v>911</v>
      </c>
      <c r="J18" s="146"/>
      <c r="K18" s="147" t="n">
        <v>250</v>
      </c>
      <c r="L18" s="144"/>
      <c r="M18" s="145" t="s">
        <v>912</v>
      </c>
      <c r="N18" s="146"/>
      <c r="O18" s="147" t="n">
        <v>300</v>
      </c>
      <c r="P18" s="144"/>
      <c r="Q18" s="145"/>
      <c r="R18" s="146"/>
      <c r="S18" s="147"/>
      <c r="T18" s="144"/>
      <c r="U18" s="145"/>
      <c r="V18" s="146"/>
      <c r="W18" s="147"/>
      <c r="X18" s="149"/>
    </row>
    <row r="19" customFormat="false" ht="11.25" hidden="false" customHeight="true" outlineLevel="0" collapsed="false">
      <c r="A19" s="150" t="s">
        <v>913</v>
      </c>
      <c r="B19" s="150"/>
      <c r="C19" s="147"/>
      <c r="D19" s="218"/>
      <c r="E19" s="152" t="s">
        <v>913</v>
      </c>
      <c r="F19" s="152"/>
      <c r="G19" s="147"/>
      <c r="H19" s="218"/>
      <c r="I19" s="152" t="s">
        <v>913</v>
      </c>
      <c r="J19" s="152"/>
      <c r="K19" s="147"/>
      <c r="L19" s="144"/>
      <c r="M19" s="152" t="s">
        <v>903</v>
      </c>
      <c r="N19" s="152"/>
      <c r="O19" s="147"/>
      <c r="P19" s="144"/>
      <c r="Q19" s="152"/>
      <c r="R19" s="152"/>
      <c r="S19" s="147"/>
      <c r="T19" s="144"/>
      <c r="U19" s="152"/>
      <c r="V19" s="152"/>
      <c r="W19" s="147"/>
      <c r="X19" s="149"/>
    </row>
    <row r="20" customFormat="false" ht="11.25" hidden="false" customHeight="true" outlineLevel="0" collapsed="false">
      <c r="A20" s="153" t="s">
        <v>914</v>
      </c>
      <c r="B20" s="146"/>
      <c r="C20" s="147" t="n">
        <v>50</v>
      </c>
      <c r="D20" s="218"/>
      <c r="E20" s="145" t="s">
        <v>915</v>
      </c>
      <c r="F20" s="146"/>
      <c r="G20" s="147" t="n">
        <v>50</v>
      </c>
      <c r="H20" s="218"/>
      <c r="I20" s="145" t="s">
        <v>916</v>
      </c>
      <c r="J20" s="146"/>
      <c r="K20" s="147" t="n">
        <v>200</v>
      </c>
      <c r="L20" s="144"/>
      <c r="M20" s="145" t="s">
        <v>917</v>
      </c>
      <c r="N20" s="146"/>
      <c r="O20" s="147" t="n">
        <v>250</v>
      </c>
      <c r="P20" s="144"/>
      <c r="Q20" s="145"/>
      <c r="R20" s="146"/>
      <c r="S20" s="147"/>
      <c r="T20" s="144"/>
      <c r="U20" s="145"/>
      <c r="V20" s="146"/>
      <c r="W20" s="147"/>
      <c r="X20" s="149"/>
    </row>
    <row r="21" customFormat="false" ht="11.25" hidden="false" customHeight="true" outlineLevel="0" collapsed="false">
      <c r="A21" s="150" t="s">
        <v>918</v>
      </c>
      <c r="B21" s="150"/>
      <c r="C21" s="147"/>
      <c r="D21" s="218"/>
      <c r="E21" s="152" t="s">
        <v>918</v>
      </c>
      <c r="F21" s="152"/>
      <c r="G21" s="147"/>
      <c r="H21" s="218"/>
      <c r="I21" s="152" t="s">
        <v>918</v>
      </c>
      <c r="J21" s="152"/>
      <c r="K21" s="147"/>
      <c r="L21" s="144"/>
      <c r="M21" s="152" t="s">
        <v>908</v>
      </c>
      <c r="N21" s="152"/>
      <c r="O21" s="147"/>
      <c r="P21" s="144"/>
      <c r="Q21" s="152"/>
      <c r="R21" s="152"/>
      <c r="S21" s="147"/>
      <c r="T21" s="144"/>
      <c r="U21" s="152"/>
      <c r="V21" s="152"/>
      <c r="W21" s="147"/>
      <c r="X21" s="149"/>
    </row>
    <row r="22" customFormat="false" ht="11.25" hidden="false" customHeight="true" outlineLevel="0" collapsed="false">
      <c r="A22" s="153" t="s">
        <v>919</v>
      </c>
      <c r="B22" s="146"/>
      <c r="C22" s="147" t="n">
        <v>100</v>
      </c>
      <c r="D22" s="218"/>
      <c r="E22" s="145" t="s">
        <v>920</v>
      </c>
      <c r="F22" s="146"/>
      <c r="G22" s="147" t="n">
        <v>50</v>
      </c>
      <c r="H22" s="218"/>
      <c r="I22" s="145" t="s">
        <v>921</v>
      </c>
      <c r="J22" s="146"/>
      <c r="K22" s="147" t="n">
        <v>200</v>
      </c>
      <c r="L22" s="144"/>
      <c r="M22" s="145" t="s">
        <v>922</v>
      </c>
      <c r="N22" s="146"/>
      <c r="O22" s="147" t="n">
        <v>450</v>
      </c>
      <c r="P22" s="144"/>
      <c r="Q22" s="145"/>
      <c r="R22" s="146"/>
      <c r="S22" s="147"/>
      <c r="T22" s="144"/>
      <c r="U22" s="145"/>
      <c r="V22" s="146"/>
      <c r="W22" s="147"/>
      <c r="X22" s="149"/>
    </row>
    <row r="23" customFormat="false" ht="11.25" hidden="false" customHeight="true" outlineLevel="0" collapsed="false">
      <c r="A23" s="150" t="s">
        <v>923</v>
      </c>
      <c r="B23" s="150"/>
      <c r="C23" s="147"/>
      <c r="D23" s="218"/>
      <c r="E23" s="152" t="s">
        <v>923</v>
      </c>
      <c r="F23" s="152"/>
      <c r="G23" s="147"/>
      <c r="H23" s="218"/>
      <c r="I23" s="152" t="s">
        <v>923</v>
      </c>
      <c r="J23" s="152"/>
      <c r="K23" s="147"/>
      <c r="L23" s="144"/>
      <c r="M23" s="152" t="s">
        <v>913</v>
      </c>
      <c r="N23" s="152"/>
      <c r="O23" s="147"/>
      <c r="P23" s="144"/>
      <c r="Q23" s="152"/>
      <c r="R23" s="152"/>
      <c r="S23" s="147"/>
      <c r="T23" s="144"/>
      <c r="U23" s="152"/>
      <c r="V23" s="152"/>
      <c r="W23" s="147"/>
      <c r="X23" s="149"/>
    </row>
    <row r="24" customFormat="false" ht="11.25" hidden="false" customHeight="true" outlineLevel="0" collapsed="false">
      <c r="A24" s="153" t="s">
        <v>924</v>
      </c>
      <c r="B24" s="146"/>
      <c r="C24" s="147" t="n">
        <v>50</v>
      </c>
      <c r="D24" s="218"/>
      <c r="E24" s="145" t="s">
        <v>925</v>
      </c>
      <c r="F24" s="146"/>
      <c r="G24" s="147" t="n">
        <v>50</v>
      </c>
      <c r="H24" s="218"/>
      <c r="I24" s="145" t="s">
        <v>926</v>
      </c>
      <c r="J24" s="146"/>
      <c r="K24" s="147" t="n">
        <v>100</v>
      </c>
      <c r="L24" s="144"/>
      <c r="M24" s="145" t="s">
        <v>927</v>
      </c>
      <c r="N24" s="146"/>
      <c r="O24" s="147" t="n">
        <v>250</v>
      </c>
      <c r="P24" s="144"/>
      <c r="Q24" s="145"/>
      <c r="R24" s="146"/>
      <c r="S24" s="147"/>
      <c r="T24" s="144"/>
      <c r="U24" s="145"/>
      <c r="V24" s="146"/>
      <c r="W24" s="147"/>
      <c r="X24" s="149"/>
    </row>
    <row r="25" customFormat="false" ht="11.25" hidden="false" customHeight="true" outlineLevel="0" collapsed="false">
      <c r="A25" s="150" t="s">
        <v>928</v>
      </c>
      <c r="B25" s="150"/>
      <c r="C25" s="147"/>
      <c r="D25" s="218"/>
      <c r="E25" s="152" t="s">
        <v>928</v>
      </c>
      <c r="F25" s="152"/>
      <c r="G25" s="147"/>
      <c r="H25" s="218"/>
      <c r="I25" s="152" t="s">
        <v>928</v>
      </c>
      <c r="J25" s="152"/>
      <c r="K25" s="147"/>
      <c r="L25" s="144"/>
      <c r="M25" s="152" t="s">
        <v>918</v>
      </c>
      <c r="N25" s="152"/>
      <c r="O25" s="147"/>
      <c r="P25" s="144"/>
      <c r="Q25" s="152"/>
      <c r="R25" s="152"/>
      <c r="S25" s="147"/>
      <c r="T25" s="144"/>
      <c r="U25" s="152"/>
      <c r="V25" s="152"/>
      <c r="W25" s="147"/>
      <c r="X25" s="149"/>
    </row>
    <row r="26" customFormat="false" ht="11.25" hidden="false" customHeight="true" outlineLevel="0" collapsed="false">
      <c r="A26" s="153" t="s">
        <v>929</v>
      </c>
      <c r="B26" s="146"/>
      <c r="C26" s="147" t="n">
        <v>100</v>
      </c>
      <c r="D26" s="218"/>
      <c r="E26" s="145" t="s">
        <v>930</v>
      </c>
      <c r="F26" s="146"/>
      <c r="G26" s="147" t="n">
        <v>50</v>
      </c>
      <c r="H26" s="218"/>
      <c r="I26" s="145" t="s">
        <v>931</v>
      </c>
      <c r="J26" s="146"/>
      <c r="K26" s="147" t="n">
        <v>100</v>
      </c>
      <c r="L26" s="144"/>
      <c r="M26" s="145" t="s">
        <v>932</v>
      </c>
      <c r="N26" s="146"/>
      <c r="O26" s="147" t="n">
        <v>250</v>
      </c>
      <c r="P26" s="144"/>
      <c r="Q26" s="145"/>
      <c r="R26" s="146"/>
      <c r="S26" s="147"/>
      <c r="T26" s="144"/>
      <c r="U26" s="145"/>
      <c r="V26" s="146"/>
      <c r="W26" s="147"/>
      <c r="X26" s="149"/>
    </row>
    <row r="27" customFormat="false" ht="11.25" hidden="false" customHeight="true" outlineLevel="0" collapsed="false">
      <c r="A27" s="150" t="s">
        <v>933</v>
      </c>
      <c r="B27" s="150"/>
      <c r="C27" s="147"/>
      <c r="D27" s="218"/>
      <c r="E27" s="152" t="s">
        <v>933</v>
      </c>
      <c r="F27" s="152"/>
      <c r="G27" s="147"/>
      <c r="H27" s="218"/>
      <c r="I27" s="152" t="s">
        <v>933</v>
      </c>
      <c r="J27" s="152"/>
      <c r="K27" s="147"/>
      <c r="L27" s="144"/>
      <c r="M27" s="152" t="s">
        <v>923</v>
      </c>
      <c r="N27" s="152"/>
      <c r="O27" s="147"/>
      <c r="P27" s="144"/>
      <c r="Q27" s="152"/>
      <c r="R27" s="152"/>
      <c r="S27" s="147"/>
      <c r="T27" s="144"/>
      <c r="U27" s="152"/>
      <c r="V27" s="152"/>
      <c r="W27" s="147"/>
      <c r="X27" s="149"/>
    </row>
    <row r="28" customFormat="false" ht="11.25" hidden="false" customHeight="true" outlineLevel="0" collapsed="false">
      <c r="A28" s="153" t="s">
        <v>934</v>
      </c>
      <c r="B28" s="146"/>
      <c r="C28" s="147" t="n">
        <v>100</v>
      </c>
      <c r="D28" s="218"/>
      <c r="E28" s="145" t="s">
        <v>935</v>
      </c>
      <c r="F28" s="146"/>
      <c r="G28" s="147" t="n">
        <v>50</v>
      </c>
      <c r="H28" s="218"/>
      <c r="I28" s="145" t="s">
        <v>936</v>
      </c>
      <c r="J28" s="146"/>
      <c r="K28" s="147" t="n">
        <v>250</v>
      </c>
      <c r="L28" s="144"/>
      <c r="M28" s="145" t="s">
        <v>937</v>
      </c>
      <c r="N28" s="146"/>
      <c r="O28" s="147" t="n">
        <v>300</v>
      </c>
      <c r="P28" s="144"/>
      <c r="Q28" s="145"/>
      <c r="R28" s="146"/>
      <c r="S28" s="147"/>
      <c r="T28" s="144"/>
      <c r="U28" s="145"/>
      <c r="V28" s="146"/>
      <c r="W28" s="147"/>
      <c r="X28" s="149"/>
    </row>
    <row r="29" customFormat="false" ht="11.25" hidden="false" customHeight="true" outlineLevel="0" collapsed="false">
      <c r="A29" s="150" t="s">
        <v>938</v>
      </c>
      <c r="B29" s="150"/>
      <c r="C29" s="147"/>
      <c r="D29" s="218"/>
      <c r="E29" s="152" t="s">
        <v>938</v>
      </c>
      <c r="F29" s="152"/>
      <c r="G29" s="147"/>
      <c r="H29" s="218"/>
      <c r="I29" s="152" t="s">
        <v>938</v>
      </c>
      <c r="J29" s="152"/>
      <c r="K29" s="147"/>
      <c r="L29" s="144"/>
      <c r="M29" s="152" t="s">
        <v>928</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39</v>
      </c>
      <c r="N30" s="146"/>
      <c r="O30" s="147" t="n">
        <v>300</v>
      </c>
      <c r="P30" s="144"/>
      <c r="Q30" s="145"/>
      <c r="R30" s="146"/>
      <c r="S30" s="147"/>
      <c r="T30" s="144"/>
      <c r="U30" s="145"/>
      <c r="V30" s="146"/>
      <c r="W30" s="147"/>
      <c r="X30" s="149"/>
    </row>
    <row r="31" customFormat="false" ht="11.25" hidden="false" customHeight="true" outlineLevel="0" collapsed="false">
      <c r="A31" s="150" t="s">
        <v>940</v>
      </c>
      <c r="B31" s="150"/>
      <c r="C31" s="147"/>
      <c r="D31" s="218"/>
      <c r="E31" s="152" t="s">
        <v>940</v>
      </c>
      <c r="F31" s="152"/>
      <c r="G31" s="147"/>
      <c r="H31" s="218"/>
      <c r="I31" s="152" t="s">
        <v>940</v>
      </c>
      <c r="J31" s="152"/>
      <c r="K31" s="147"/>
      <c r="L31" s="144"/>
      <c r="M31" s="152" t="s">
        <v>933</v>
      </c>
      <c r="N31" s="152"/>
      <c r="O31" s="147"/>
      <c r="P31" s="144"/>
      <c r="Q31" s="152"/>
      <c r="R31" s="152"/>
      <c r="S31" s="147"/>
      <c r="T31" s="144"/>
      <c r="U31" s="152"/>
      <c r="V31" s="152"/>
      <c r="W31" s="147"/>
      <c r="X31" s="149"/>
    </row>
    <row r="32" customFormat="false" ht="11.25" hidden="false" customHeight="true" outlineLevel="0" collapsed="false">
      <c r="A32" s="153" t="s">
        <v>941</v>
      </c>
      <c r="B32" s="146"/>
      <c r="C32" s="147" t="n">
        <v>50</v>
      </c>
      <c r="D32" s="218"/>
      <c r="E32" s="145" t="s">
        <v>942</v>
      </c>
      <c r="F32" s="146"/>
      <c r="G32" s="147" t="n">
        <v>50</v>
      </c>
      <c r="H32" s="218"/>
      <c r="I32" s="145" t="s">
        <v>943</v>
      </c>
      <c r="J32" s="146"/>
      <c r="K32" s="147" t="n">
        <v>300</v>
      </c>
      <c r="L32" s="144"/>
      <c r="M32" s="145" t="s">
        <v>944</v>
      </c>
      <c r="N32" s="146"/>
      <c r="O32" s="147" t="n">
        <v>350</v>
      </c>
      <c r="P32" s="144"/>
      <c r="Q32" s="145"/>
      <c r="R32" s="146"/>
      <c r="S32" s="147"/>
      <c r="T32" s="144"/>
      <c r="U32" s="145"/>
      <c r="V32" s="146"/>
      <c r="W32" s="147"/>
      <c r="X32" s="149"/>
    </row>
    <row r="33" customFormat="false" ht="11.25" hidden="false" customHeight="true" outlineLevel="0" collapsed="false">
      <c r="A33" s="150" t="s">
        <v>945</v>
      </c>
      <c r="B33" s="150"/>
      <c r="C33" s="147"/>
      <c r="D33" s="218"/>
      <c r="E33" s="152" t="s">
        <v>945</v>
      </c>
      <c r="F33" s="152"/>
      <c r="G33" s="147"/>
      <c r="H33" s="218"/>
      <c r="I33" s="152" t="s">
        <v>945</v>
      </c>
      <c r="J33" s="152"/>
      <c r="K33" s="147"/>
      <c r="L33" s="144"/>
      <c r="M33" s="152" t="s">
        <v>938</v>
      </c>
      <c r="N33" s="152"/>
      <c r="O33" s="147"/>
      <c r="P33" s="144"/>
      <c r="Q33" s="152"/>
      <c r="R33" s="152"/>
      <c r="S33" s="147"/>
      <c r="T33" s="144"/>
      <c r="U33" s="152"/>
      <c r="V33" s="152"/>
      <c r="W33" s="147"/>
      <c r="X33" s="149"/>
    </row>
    <row r="34" customFormat="false" ht="11.25" hidden="false" customHeight="true" outlineLevel="0" collapsed="false">
      <c r="A34" s="153" t="s">
        <v>946</v>
      </c>
      <c r="B34" s="146"/>
      <c r="C34" s="147" t="n">
        <v>250</v>
      </c>
      <c r="D34" s="218"/>
      <c r="E34" s="145" t="s">
        <v>947</v>
      </c>
      <c r="F34" s="146"/>
      <c r="G34" s="147" t="n">
        <v>150</v>
      </c>
      <c r="H34" s="218"/>
      <c r="I34" s="145" t="s">
        <v>948</v>
      </c>
      <c r="J34" s="146"/>
      <c r="K34" s="147" t="n">
        <v>850</v>
      </c>
      <c r="L34" s="144"/>
      <c r="M34" s="145" t="s">
        <v>949</v>
      </c>
      <c r="N34" s="146"/>
      <c r="O34" s="147" t="n">
        <v>250</v>
      </c>
      <c r="P34" s="144"/>
      <c r="Q34" s="145"/>
      <c r="R34" s="146"/>
      <c r="S34" s="147"/>
      <c r="T34" s="144"/>
      <c r="U34" s="145"/>
      <c r="V34" s="146"/>
      <c r="W34" s="147"/>
      <c r="X34" s="149"/>
    </row>
    <row r="35" customFormat="false" ht="11.25" hidden="false" customHeight="true" outlineLevel="0" collapsed="false">
      <c r="A35" s="150" t="s">
        <v>950</v>
      </c>
      <c r="B35" s="150"/>
      <c r="C35" s="147"/>
      <c r="D35" s="218"/>
      <c r="E35" s="152" t="s">
        <v>950</v>
      </c>
      <c r="F35" s="152"/>
      <c r="G35" s="147"/>
      <c r="H35" s="218"/>
      <c r="I35" s="152" t="s">
        <v>950</v>
      </c>
      <c r="J35" s="152"/>
      <c r="K35" s="147"/>
      <c r="L35" s="144"/>
      <c r="M35" s="152" t="s">
        <v>940</v>
      </c>
      <c r="N35" s="152"/>
      <c r="O35" s="147"/>
      <c r="P35" s="144"/>
      <c r="Q35" s="152"/>
      <c r="R35" s="152"/>
      <c r="S35" s="147"/>
      <c r="T35" s="144"/>
      <c r="U35" s="152"/>
      <c r="V35" s="152"/>
      <c r="W35" s="147"/>
      <c r="X35" s="149"/>
    </row>
    <row r="36" customFormat="false" ht="11.25" hidden="false" customHeight="true" outlineLevel="0" collapsed="false">
      <c r="A36" s="153" t="s">
        <v>951</v>
      </c>
      <c r="B36" s="146"/>
      <c r="C36" s="147" t="n">
        <v>150</v>
      </c>
      <c r="D36" s="218"/>
      <c r="E36" s="145" t="s">
        <v>952</v>
      </c>
      <c r="F36" s="146"/>
      <c r="G36" s="147" t="n">
        <v>50</v>
      </c>
      <c r="H36" s="218"/>
      <c r="I36" s="145" t="s">
        <v>953</v>
      </c>
      <c r="J36" s="146"/>
      <c r="K36" s="147" t="n">
        <v>350</v>
      </c>
      <c r="L36" s="144"/>
      <c r="M36" s="145" t="s">
        <v>954</v>
      </c>
      <c r="N36" s="146"/>
      <c r="O36" s="147" t="n">
        <v>200</v>
      </c>
      <c r="P36" s="144"/>
      <c r="Q36" s="145"/>
      <c r="R36" s="146"/>
      <c r="S36" s="147"/>
      <c r="T36" s="144"/>
      <c r="U36" s="145"/>
      <c r="V36" s="146"/>
      <c r="W36" s="147"/>
      <c r="X36" s="149"/>
    </row>
    <row r="37" customFormat="false" ht="11.25" hidden="false" customHeight="true" outlineLevel="0" collapsed="false">
      <c r="A37" s="150" t="s">
        <v>955</v>
      </c>
      <c r="B37" s="150"/>
      <c r="C37" s="147"/>
      <c r="D37" s="218"/>
      <c r="E37" s="152" t="s">
        <v>955</v>
      </c>
      <c r="F37" s="152"/>
      <c r="G37" s="147"/>
      <c r="H37" s="218"/>
      <c r="I37" s="152" t="s">
        <v>955</v>
      </c>
      <c r="J37" s="152"/>
      <c r="K37" s="147"/>
      <c r="L37" s="144"/>
      <c r="M37" s="152" t="s">
        <v>945</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56</v>
      </c>
      <c r="N38" s="146"/>
      <c r="O38" s="147" t="n">
        <v>150</v>
      </c>
      <c r="P38" s="144"/>
      <c r="Q38" s="145"/>
      <c r="R38" s="146"/>
      <c r="S38" s="147"/>
      <c r="T38" s="144"/>
      <c r="U38" s="145"/>
      <c r="V38" s="146"/>
      <c r="W38" s="147"/>
      <c r="X38" s="149"/>
    </row>
    <row r="39" customFormat="false" ht="11.25" hidden="false" customHeight="true" outlineLevel="0" collapsed="false">
      <c r="A39" s="150" t="s">
        <v>957</v>
      </c>
      <c r="B39" s="150"/>
      <c r="C39" s="147"/>
      <c r="D39" s="218"/>
      <c r="E39" s="152" t="s">
        <v>957</v>
      </c>
      <c r="F39" s="152"/>
      <c r="G39" s="147"/>
      <c r="H39" s="218"/>
      <c r="I39" s="152" t="s">
        <v>957</v>
      </c>
      <c r="J39" s="152"/>
      <c r="K39" s="147"/>
      <c r="L39" s="144"/>
      <c r="M39" s="152" t="s">
        <v>950</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58</v>
      </c>
      <c r="N40" s="146"/>
      <c r="O40" s="147" t="n">
        <v>2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55</v>
      </c>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木更津・君津・袖ヶ浦 (1)'!C6:C41),(C6:C41))</f>
        <v>11750</v>
      </c>
      <c r="C42" s="181"/>
      <c r="D42" s="182" t="n">
        <f aca="false">SUM(('木更津・君津・袖ヶ浦 (1)'!D6:D41),(D6:D41))</f>
        <v>0</v>
      </c>
      <c r="E42" s="183" t="s">
        <v>152</v>
      </c>
      <c r="F42" s="181" t="n">
        <f aca="false">SUM(('木更津・君津・袖ヶ浦 (1)'!G6:G41),(G6:G41))</f>
        <v>6550</v>
      </c>
      <c r="G42" s="181"/>
      <c r="H42" s="182" t="n">
        <f aca="false">SUM(('木更津・君津・袖ヶ浦 (1)'!H6:H41),(H6:H41))</f>
        <v>0</v>
      </c>
      <c r="I42" s="183" t="s">
        <v>152</v>
      </c>
      <c r="J42" s="181" t="n">
        <f aca="false">SUM(('木更津・君津・袖ヶ浦 (1)'!K6:K41),(K6:K41))</f>
        <v>30650</v>
      </c>
      <c r="K42" s="181"/>
      <c r="L42" s="182" t="n">
        <f aca="false">SUM(('木更津・君津・袖ヶ浦 (1)'!L6:L41),(L6:L41))</f>
        <v>0</v>
      </c>
      <c r="M42" s="183" t="s">
        <v>152</v>
      </c>
      <c r="N42" s="216" t="s">
        <v>295</v>
      </c>
      <c r="O42" s="216"/>
      <c r="P42" s="182" t="n">
        <f aca="false">SUM(('木更津・君津・袖ヶ浦 (1)'!P6:P41),(P6:P41))</f>
        <v>0</v>
      </c>
      <c r="Q42" s="183" t="s">
        <v>152</v>
      </c>
      <c r="R42" s="181" t="n">
        <f aca="false">SUM(('木更津・君津・袖ヶ浦 (1)'!S6:S41),(S6:S41))</f>
        <v>5550</v>
      </c>
      <c r="S42" s="181"/>
      <c r="T42" s="182" t="n">
        <f aca="false">SUM(('木更津・君津・袖ヶ浦 (1)'!T6:T41),(T6:T41))</f>
        <v>0</v>
      </c>
      <c r="U42" s="184" t="s">
        <v>152</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77</v>
      </c>
      <c r="T45" s="211"/>
      <c r="U45" s="211"/>
      <c r="V45" s="212"/>
      <c r="W45" s="212"/>
      <c r="X45" s="213"/>
    </row>
    <row r="46" customFormat="false" ht="20.1" hidden="false" customHeight="true" outlineLevel="0" collapsed="false">
      <c r="A46" s="198" t="s">
        <v>87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6</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218"/>
      <c r="E6" s="219"/>
      <c r="F6" s="220"/>
      <c r="G6" s="191"/>
      <c r="H6" s="218"/>
      <c r="I6" s="219"/>
      <c r="J6" s="220"/>
      <c r="K6" s="191"/>
      <c r="L6" s="144"/>
      <c r="M6" s="148" t="s">
        <v>959</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57</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221" t="n">
        <f aca="false">SUM('木更津・君津・袖ヶ浦 (1)'!C6:C41)+SUM('木更津・君津・袖ヶ浦 (2)'!C6:C41)+SUM('木更津・君津・袖ヶ浦 (3)'!C6:C41)</f>
        <v>11750</v>
      </c>
      <c r="C42" s="221"/>
      <c r="D42" s="182" t="n">
        <f aca="false">SUM('木更津・君津・袖ヶ浦 (1)'!D6:D41)+SUM('木更津・君津・袖ヶ浦 (2)'!D6:D41)+SUM('木更津・君津・袖ヶ浦 (3)'!D6:D41)</f>
        <v>0</v>
      </c>
      <c r="E42" s="183" t="s">
        <v>152</v>
      </c>
      <c r="F42" s="221" t="n">
        <f aca="false">SUM('木更津・君津・袖ヶ浦 (1)'!G6:G41)+SUM('木更津・君津・袖ヶ浦 (2)'!G6:G41)+SUM('木更津・君津・袖ヶ浦 (3)'!G6:G41)</f>
        <v>6550</v>
      </c>
      <c r="G42" s="221"/>
      <c r="H42" s="182" t="n">
        <f aca="false">SUM('木更津・君津・袖ヶ浦 (1)'!H6:H41)+SUM('木更津・君津・袖ヶ浦 (2)'!H6:H41)+SUM('木更津・君津・袖ヶ浦 (3)'!H6:H41)</f>
        <v>0</v>
      </c>
      <c r="I42" s="183" t="s">
        <v>152</v>
      </c>
      <c r="J42" s="221" t="n">
        <f aca="false">SUM('木更津・君津・袖ヶ浦 (1)'!K6:K41)+SUM('木更津・君津・袖ヶ浦 (2)'!K6:K41)+SUM('木更津・君津・袖ヶ浦 (3)'!K6:K41)</f>
        <v>30650</v>
      </c>
      <c r="K42" s="221"/>
      <c r="L42" s="182" t="n">
        <f aca="false">SUM('木更津・君津・袖ヶ浦 (1)'!L6:L41)+SUM('木更津・君津・袖ヶ浦 (2)'!L6:L41)+SUM('木更津・君津・袖ヶ浦 (3)'!L6:L41)</f>
        <v>0</v>
      </c>
      <c r="M42" s="183" t="s">
        <v>152</v>
      </c>
      <c r="N42" s="221" t="n">
        <f aca="false">SUM('木更津・君津・袖ヶ浦 (1)'!O6:O41)+SUM('木更津・君津・袖ヶ浦 (2)'!O6:O41)+SUM('木更津・君津・袖ヶ浦 (3)'!O6:O41)</f>
        <v>17000</v>
      </c>
      <c r="O42" s="221"/>
      <c r="P42" s="182" t="n">
        <f aca="false">SUM('木更津・君津・袖ヶ浦 (1)'!P6:P41)+SUM('木更津・君津・袖ヶ浦 (2)'!P6:P41)+SUM('木更津・君津・袖ヶ浦 (3)'!P6:P41)</f>
        <v>0</v>
      </c>
      <c r="Q42" s="183" t="s">
        <v>152</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2</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1500</v>
      </c>
      <c r="W44" s="169"/>
      <c r="X44" s="170" t="s">
        <v>179</v>
      </c>
    </row>
    <row r="45" customFormat="false" ht="20.1" hidden="false" customHeight="true" outlineLevel="0" collapsed="false">
      <c r="A45" s="217" t="s">
        <v>877</v>
      </c>
      <c r="T45" s="168" t="s">
        <v>226</v>
      </c>
      <c r="U45" s="168"/>
      <c r="V45" s="169" t="n">
        <f aca="false">D42+H42+L42+P42+T42+X42</f>
        <v>0</v>
      </c>
      <c r="W45" s="169"/>
      <c r="X45" s="170" t="s">
        <v>179</v>
      </c>
    </row>
    <row r="46" customFormat="false" ht="20.1" hidden="false" customHeight="true" outlineLevel="0" collapsed="false">
      <c r="A46" s="198" t="s">
        <v>87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90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62</v>
      </c>
      <c r="B7" s="150"/>
      <c r="C7" s="144"/>
      <c r="D7" s="144"/>
      <c r="E7" s="152" t="s">
        <v>963</v>
      </c>
      <c r="F7" s="152"/>
      <c r="G7" s="144"/>
      <c r="H7" s="144"/>
      <c r="I7" s="152" t="s">
        <v>964</v>
      </c>
      <c r="J7" s="152"/>
      <c r="K7" s="144"/>
      <c r="L7" s="144"/>
      <c r="M7" s="152" t="s">
        <v>965</v>
      </c>
      <c r="N7" s="152"/>
      <c r="O7" s="147"/>
      <c r="P7" s="144"/>
      <c r="Q7" s="152" t="s">
        <v>966</v>
      </c>
      <c r="R7" s="152"/>
      <c r="S7" s="144"/>
      <c r="T7" s="144"/>
      <c r="U7" s="152" t="s">
        <v>963</v>
      </c>
      <c r="V7" s="152"/>
      <c r="W7" s="144"/>
      <c r="X7" s="149"/>
    </row>
    <row r="8" customFormat="false" ht="11.25" hidden="false" customHeight="true" outlineLevel="0" collapsed="false">
      <c r="A8" s="153" t="n">
        <v>102</v>
      </c>
      <c r="B8" s="146"/>
      <c r="C8" s="147" t="n">
        <v>100</v>
      </c>
      <c r="D8" s="144"/>
      <c r="E8" s="145" t="n">
        <v>202</v>
      </c>
      <c r="F8" s="146"/>
      <c r="G8" s="147" t="n">
        <v>1400</v>
      </c>
      <c r="H8" s="144"/>
      <c r="I8" s="145" t="n">
        <v>302</v>
      </c>
      <c r="J8" s="146"/>
      <c r="K8" s="147" t="n">
        <v>350</v>
      </c>
      <c r="L8" s="144"/>
      <c r="M8" s="145" t="n">
        <v>404</v>
      </c>
      <c r="N8" s="146"/>
      <c r="O8" s="147" t="n">
        <v>100</v>
      </c>
      <c r="P8" s="144"/>
      <c r="Q8" s="145" t="n">
        <v>504</v>
      </c>
      <c r="R8" s="146"/>
      <c r="S8" s="147" t="n">
        <v>150</v>
      </c>
      <c r="T8" s="144"/>
      <c r="U8" s="145" t="n">
        <v>602</v>
      </c>
      <c r="V8" s="146"/>
      <c r="W8" s="147" t="s">
        <v>212</v>
      </c>
      <c r="X8" s="149"/>
    </row>
    <row r="9" customFormat="false" ht="11.25" hidden="false" customHeight="true" outlineLevel="0" collapsed="false">
      <c r="A9" s="150" t="s">
        <v>967</v>
      </c>
      <c r="B9" s="150"/>
      <c r="C9" s="147"/>
      <c r="D9" s="144"/>
      <c r="E9" s="152" t="s">
        <v>968</v>
      </c>
      <c r="F9" s="152"/>
      <c r="G9" s="147"/>
      <c r="H9" s="144"/>
      <c r="I9" s="152" t="s">
        <v>967</v>
      </c>
      <c r="J9" s="152"/>
      <c r="K9" s="147"/>
      <c r="L9" s="144"/>
      <c r="M9" s="152" t="s">
        <v>969</v>
      </c>
      <c r="N9" s="152"/>
      <c r="O9" s="147"/>
      <c r="P9" s="144"/>
      <c r="Q9" s="152" t="s">
        <v>969</v>
      </c>
      <c r="R9" s="152"/>
      <c r="S9" s="147"/>
      <c r="T9" s="144"/>
      <c r="U9" s="152" t="s">
        <v>970</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n">
        <v>405</v>
      </c>
      <c r="N10" s="146"/>
      <c r="O10" s="147" t="n">
        <v>50</v>
      </c>
      <c r="P10" s="144"/>
      <c r="Q10" s="145" t="n">
        <v>505</v>
      </c>
      <c r="R10" s="146"/>
      <c r="S10" s="147" t="n">
        <v>50</v>
      </c>
      <c r="T10" s="144"/>
      <c r="U10" s="145" t="n">
        <v>603</v>
      </c>
      <c r="V10" s="146"/>
      <c r="W10" s="147" t="n">
        <v>50</v>
      </c>
      <c r="X10" s="149"/>
    </row>
    <row r="11" customFormat="false" ht="11.25" hidden="false" customHeight="true" outlineLevel="0" collapsed="false">
      <c r="A11" s="150" t="s">
        <v>971</v>
      </c>
      <c r="B11" s="150"/>
      <c r="C11" s="147"/>
      <c r="D11" s="144"/>
      <c r="E11" s="152" t="s">
        <v>971</v>
      </c>
      <c r="F11" s="152"/>
      <c r="G11" s="147"/>
      <c r="H11" s="144"/>
      <c r="I11" s="152" t="s">
        <v>972</v>
      </c>
      <c r="J11" s="152"/>
      <c r="K11" s="147"/>
      <c r="L11" s="144"/>
      <c r="M11" s="152" t="s">
        <v>970</v>
      </c>
      <c r="N11" s="152"/>
      <c r="O11" s="147"/>
      <c r="P11" s="144"/>
      <c r="Q11" s="152" t="s">
        <v>973</v>
      </c>
      <c r="R11" s="152"/>
      <c r="S11" s="147"/>
      <c r="T11" s="144"/>
      <c r="U11" s="152" t="s">
        <v>969</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1000</v>
      </c>
      <c r="L12" s="144"/>
      <c r="M12" s="145" t="s">
        <v>822</v>
      </c>
      <c r="N12" s="146"/>
      <c r="O12" s="147" t="n">
        <v>400</v>
      </c>
      <c r="P12" s="144"/>
      <c r="Q12" s="145" t="n">
        <v>506</v>
      </c>
      <c r="R12" s="146"/>
      <c r="S12" s="147" t="n">
        <v>400</v>
      </c>
      <c r="T12" s="144"/>
      <c r="U12" s="145" t="n">
        <v>609</v>
      </c>
      <c r="V12" s="146"/>
      <c r="W12" s="147" t="n">
        <v>50</v>
      </c>
      <c r="X12" s="149"/>
    </row>
    <row r="13" customFormat="false" ht="11.25" hidden="false" customHeight="true" outlineLevel="0" collapsed="false">
      <c r="A13" s="150" t="s">
        <v>972</v>
      </c>
      <c r="B13" s="150"/>
      <c r="C13" s="147"/>
      <c r="D13" s="144"/>
      <c r="E13" s="152" t="s">
        <v>967</v>
      </c>
      <c r="F13" s="152"/>
      <c r="G13" s="147"/>
      <c r="H13" s="144"/>
      <c r="I13" s="152" t="s">
        <v>971</v>
      </c>
      <c r="J13" s="152"/>
      <c r="K13" s="147"/>
      <c r="L13" s="144"/>
      <c r="M13" s="152" t="s">
        <v>971</v>
      </c>
      <c r="N13" s="152"/>
      <c r="O13" s="147"/>
      <c r="P13" s="144"/>
      <c r="Q13" s="152" t="s">
        <v>974</v>
      </c>
      <c r="R13" s="152"/>
      <c r="S13" s="147"/>
      <c r="T13" s="144"/>
      <c r="U13" s="152" t="s">
        <v>974</v>
      </c>
      <c r="V13" s="152"/>
      <c r="W13" s="147"/>
      <c r="X13" s="149"/>
    </row>
    <row r="14" customFormat="false" ht="11.25" hidden="false" customHeight="true" outlineLevel="0" collapsed="false">
      <c r="A14" s="153" t="n">
        <v>106</v>
      </c>
      <c r="B14" s="146"/>
      <c r="C14" s="147" t="n">
        <v>50</v>
      </c>
      <c r="D14" s="144"/>
      <c r="E14" s="145" t="n">
        <v>206</v>
      </c>
      <c r="F14" s="146"/>
      <c r="G14" s="147" t="n">
        <v>50</v>
      </c>
      <c r="H14" s="144"/>
      <c r="I14" s="145" t="n">
        <v>306</v>
      </c>
      <c r="J14" s="146"/>
      <c r="K14" s="147" t="n">
        <v>1000</v>
      </c>
      <c r="L14" s="144"/>
      <c r="M14" s="145" t="s">
        <v>824</v>
      </c>
      <c r="N14" s="146"/>
      <c r="O14" s="147" t="n">
        <v>150</v>
      </c>
      <c r="P14" s="144"/>
      <c r="Q14" s="145"/>
      <c r="R14" s="146"/>
      <c r="S14" s="147"/>
      <c r="T14" s="144"/>
      <c r="U14" s="145"/>
      <c r="V14" s="146"/>
      <c r="W14" s="147"/>
      <c r="X14" s="149"/>
    </row>
    <row r="15" customFormat="false" ht="11.25" hidden="false" customHeight="true" outlineLevel="0" collapsed="false">
      <c r="A15" s="150" t="s">
        <v>970</v>
      </c>
      <c r="B15" s="150"/>
      <c r="C15" s="147"/>
      <c r="D15" s="144"/>
      <c r="E15" s="152" t="s">
        <v>970</v>
      </c>
      <c r="F15" s="152"/>
      <c r="G15" s="147"/>
      <c r="H15" s="144"/>
      <c r="I15" s="152" t="s">
        <v>968</v>
      </c>
      <c r="J15" s="152"/>
      <c r="K15" s="147"/>
      <c r="L15" s="144"/>
      <c r="M15" s="152" t="s">
        <v>972</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7</v>
      </c>
      <c r="F16" s="146"/>
      <c r="G16" s="147" t="n">
        <v>50</v>
      </c>
      <c r="H16" s="144"/>
      <c r="I16" s="145" t="n">
        <v>307</v>
      </c>
      <c r="J16" s="146"/>
      <c r="K16" s="147" t="n">
        <v>200</v>
      </c>
      <c r="L16" s="144"/>
      <c r="M16" s="145" t="s">
        <v>826</v>
      </c>
      <c r="N16" s="146"/>
      <c r="O16" s="147" t="n">
        <v>250</v>
      </c>
      <c r="P16" s="144"/>
      <c r="Q16" s="145"/>
      <c r="R16" s="146"/>
      <c r="S16" s="147"/>
      <c r="T16" s="144"/>
      <c r="U16" s="145"/>
      <c r="V16" s="146"/>
      <c r="W16" s="147"/>
      <c r="X16" s="149"/>
    </row>
    <row r="17" customFormat="false" ht="11.25" hidden="false" customHeight="true" outlineLevel="0" collapsed="false">
      <c r="A17" s="150"/>
      <c r="B17" s="150"/>
      <c r="C17" s="147"/>
      <c r="D17" s="144"/>
      <c r="E17" s="152" t="s">
        <v>972</v>
      </c>
      <c r="F17" s="152"/>
      <c r="G17" s="147"/>
      <c r="H17" s="144"/>
      <c r="I17" s="152" t="s">
        <v>975</v>
      </c>
      <c r="J17" s="152"/>
      <c r="K17" s="147"/>
      <c r="L17" s="144"/>
      <c r="M17" s="152" t="s">
        <v>96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1</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74</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1950</v>
      </c>
      <c r="G42" s="181"/>
      <c r="H42" s="182" t="n">
        <f aca="false">SUM(H6:H41)</f>
        <v>0</v>
      </c>
      <c r="I42" s="183" t="s">
        <v>152</v>
      </c>
      <c r="J42" s="181" t="n">
        <f aca="false">SUM(K6:K40)</f>
        <v>4600</v>
      </c>
      <c r="K42" s="181"/>
      <c r="L42" s="182" t="n">
        <f aca="false">SUM(L6:L41)</f>
        <v>0</v>
      </c>
      <c r="M42" s="183" t="s">
        <v>152</v>
      </c>
      <c r="N42" s="181" t="n">
        <f aca="false">SUM(O6:O40)</f>
        <v>1050</v>
      </c>
      <c r="O42" s="181"/>
      <c r="P42" s="182" t="n">
        <f aca="false">SUM(P6:P41)</f>
        <v>0</v>
      </c>
      <c r="Q42" s="183" t="s">
        <v>152</v>
      </c>
      <c r="R42" s="83" t="n">
        <f aca="false">SUM(S6:S40)</f>
        <v>14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0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976</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7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000</v>
      </c>
      <c r="D6" s="144"/>
      <c r="E6" s="148" t="n">
        <v>201</v>
      </c>
      <c r="F6" s="143"/>
      <c r="G6" s="144" t="n">
        <v>2050</v>
      </c>
      <c r="H6" s="144"/>
      <c r="I6" s="148" t="n">
        <v>301</v>
      </c>
      <c r="J6" s="143"/>
      <c r="K6" s="144" t="n">
        <v>4500</v>
      </c>
      <c r="L6" s="144"/>
      <c r="M6" s="148" t="n">
        <v>401</v>
      </c>
      <c r="N6" s="143"/>
      <c r="O6" s="144" t="n">
        <v>900</v>
      </c>
      <c r="P6" s="144"/>
      <c r="Q6" s="148" t="n">
        <v>501</v>
      </c>
      <c r="R6" s="143"/>
      <c r="S6" s="144" t="n">
        <v>550</v>
      </c>
      <c r="T6" s="144"/>
      <c r="U6" s="148" t="n">
        <v>601</v>
      </c>
      <c r="V6" s="143"/>
      <c r="W6" s="144" t="n">
        <v>350</v>
      </c>
      <c r="X6" s="149"/>
    </row>
    <row r="7" customFormat="false" ht="11.25" hidden="false" customHeight="true" outlineLevel="0" collapsed="false">
      <c r="A7" s="150" t="s">
        <v>979</v>
      </c>
      <c r="B7" s="150"/>
      <c r="C7" s="144"/>
      <c r="D7" s="144"/>
      <c r="E7" s="152" t="s">
        <v>979</v>
      </c>
      <c r="F7" s="152"/>
      <c r="G7" s="144"/>
      <c r="H7" s="144"/>
      <c r="I7" s="152" t="s">
        <v>979</v>
      </c>
      <c r="J7" s="152"/>
      <c r="K7" s="144"/>
      <c r="L7" s="144"/>
      <c r="M7" s="152" t="s">
        <v>979</v>
      </c>
      <c r="N7" s="152"/>
      <c r="O7" s="144"/>
      <c r="P7" s="144"/>
      <c r="Q7" s="152" t="s">
        <v>980</v>
      </c>
      <c r="R7" s="152"/>
      <c r="S7" s="144"/>
      <c r="T7" s="144"/>
      <c r="U7" s="152" t="s">
        <v>980</v>
      </c>
      <c r="V7" s="152"/>
      <c r="W7" s="144"/>
      <c r="X7" s="149"/>
    </row>
    <row r="8" customFormat="false" ht="11.25" hidden="false" customHeight="true" outlineLevel="0" collapsed="false">
      <c r="A8" s="153" t="n">
        <v>102</v>
      </c>
      <c r="B8" s="146"/>
      <c r="C8" s="147" t="n">
        <v>400</v>
      </c>
      <c r="D8" s="144"/>
      <c r="E8" s="145" t="n">
        <v>203</v>
      </c>
      <c r="F8" s="146"/>
      <c r="G8" s="147" t="n">
        <v>150</v>
      </c>
      <c r="H8" s="144"/>
      <c r="I8" s="145" t="n">
        <v>302</v>
      </c>
      <c r="J8" s="146"/>
      <c r="K8" s="147" t="n">
        <v>14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81</v>
      </c>
      <c r="B9" s="150"/>
      <c r="C9" s="147"/>
      <c r="D9" s="144"/>
      <c r="E9" s="152" t="s">
        <v>980</v>
      </c>
      <c r="F9" s="152"/>
      <c r="G9" s="147"/>
      <c r="H9" s="144"/>
      <c r="I9" s="152" t="s">
        <v>982</v>
      </c>
      <c r="J9" s="152"/>
      <c r="K9" s="147"/>
      <c r="L9" s="144"/>
      <c r="M9" s="152" t="s">
        <v>983</v>
      </c>
      <c r="N9" s="152"/>
      <c r="O9" s="147"/>
      <c r="P9" s="144"/>
      <c r="Q9" s="152" t="s">
        <v>984</v>
      </c>
      <c r="R9" s="152"/>
      <c r="S9" s="147"/>
      <c r="T9" s="144"/>
      <c r="U9" s="152" t="s">
        <v>984</v>
      </c>
      <c r="V9" s="152"/>
      <c r="W9" s="147"/>
      <c r="X9" s="149"/>
    </row>
    <row r="10" customFormat="false" ht="11.25" hidden="false" customHeight="true" outlineLevel="0" collapsed="false">
      <c r="A10" s="153"/>
      <c r="B10" s="146"/>
      <c r="C10" s="147"/>
      <c r="D10" s="144"/>
      <c r="E10" s="145" t="n">
        <v>204</v>
      </c>
      <c r="F10" s="146"/>
      <c r="G10" s="147" t="n">
        <v>15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84</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00</v>
      </c>
      <c r="C42" s="181"/>
      <c r="D42" s="182" t="n">
        <f aca="false">SUM(D6:D41)</f>
        <v>0</v>
      </c>
      <c r="E42" s="183" t="s">
        <v>152</v>
      </c>
      <c r="F42" s="181" t="n">
        <f aca="false">SUM(G6:G40)</f>
        <v>2350</v>
      </c>
      <c r="G42" s="181"/>
      <c r="H42" s="182" t="n">
        <f aca="false">SUM(H6:H41)</f>
        <v>0</v>
      </c>
      <c r="I42" s="183" t="s">
        <v>152</v>
      </c>
      <c r="J42" s="181" t="n">
        <f aca="false">SUM(K6:K40)</f>
        <v>5900</v>
      </c>
      <c r="K42" s="181"/>
      <c r="L42" s="182" t="n">
        <f aca="false">SUM(L6:L41)</f>
        <v>0</v>
      </c>
      <c r="M42" s="183" t="s">
        <v>152</v>
      </c>
      <c r="N42" s="181" t="n">
        <f aca="false">SUM(O6:O40)</f>
        <v>1000</v>
      </c>
      <c r="O42" s="181"/>
      <c r="P42" s="182" t="n">
        <f aca="false">SUM(P6:P41)</f>
        <v>0</v>
      </c>
      <c r="Q42" s="183" t="s">
        <v>152</v>
      </c>
      <c r="R42" s="83" t="n">
        <f aca="false">SUM(S6:S40)</f>
        <v>850</v>
      </c>
      <c r="S42" s="83"/>
      <c r="T42" s="182" t="n">
        <f aca="false">SUM(T6:T41)</f>
        <v>0</v>
      </c>
      <c r="U42" s="184" t="s">
        <v>152</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2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985</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8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5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222"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00</v>
      </c>
      <c r="D6" s="144"/>
      <c r="E6" s="148" t="n">
        <v>201</v>
      </c>
      <c r="F6" s="143"/>
      <c r="G6" s="144" t="n">
        <v>1000</v>
      </c>
      <c r="H6" s="144"/>
      <c r="I6" s="148" t="s">
        <v>987</v>
      </c>
      <c r="J6" s="143"/>
      <c r="K6" s="144" t="n">
        <v>500</v>
      </c>
      <c r="L6" s="144"/>
      <c r="M6" s="148" t="n">
        <v>401</v>
      </c>
      <c r="N6" s="143"/>
      <c r="O6" s="144" t="n">
        <v>500</v>
      </c>
      <c r="P6" s="144"/>
      <c r="Q6" s="148" t="s">
        <v>988</v>
      </c>
      <c r="R6" s="143"/>
      <c r="S6" s="144" t="n">
        <v>50</v>
      </c>
      <c r="T6" s="144"/>
      <c r="U6" s="148" t="s">
        <v>989</v>
      </c>
      <c r="V6" s="143"/>
      <c r="W6" s="144" t="n">
        <v>50</v>
      </c>
      <c r="X6" s="149"/>
    </row>
    <row r="7" customFormat="false" ht="11.25" hidden="false" customHeight="true" outlineLevel="0" collapsed="false">
      <c r="A7" s="150" t="s">
        <v>990</v>
      </c>
      <c r="B7" s="150"/>
      <c r="C7" s="144"/>
      <c r="D7" s="144"/>
      <c r="E7" s="152" t="s">
        <v>990</v>
      </c>
      <c r="F7" s="152"/>
      <c r="G7" s="144"/>
      <c r="H7" s="144"/>
      <c r="I7" s="152" t="s">
        <v>991</v>
      </c>
      <c r="J7" s="152"/>
      <c r="K7" s="144"/>
      <c r="L7" s="144"/>
      <c r="M7" s="152" t="s">
        <v>992</v>
      </c>
      <c r="N7" s="152"/>
      <c r="O7" s="144"/>
      <c r="P7" s="144"/>
      <c r="Q7" s="152" t="s">
        <v>993</v>
      </c>
      <c r="R7" s="152"/>
      <c r="S7" s="144"/>
      <c r="T7" s="144"/>
      <c r="U7" s="152" t="s">
        <v>994</v>
      </c>
      <c r="V7" s="152"/>
      <c r="W7" s="144"/>
      <c r="X7" s="149"/>
    </row>
    <row r="8" customFormat="false" ht="11.25" hidden="false" customHeight="true" outlineLevel="0" collapsed="false">
      <c r="A8" s="153" t="s">
        <v>995</v>
      </c>
      <c r="B8" s="146"/>
      <c r="C8" s="147" t="n">
        <v>100</v>
      </c>
      <c r="D8" s="144"/>
      <c r="E8" s="145" t="n">
        <v>202</v>
      </c>
      <c r="F8" s="146"/>
      <c r="G8" s="147" t="n">
        <v>350</v>
      </c>
      <c r="H8" s="144"/>
      <c r="I8" s="145" t="n">
        <v>302</v>
      </c>
      <c r="J8" s="146"/>
      <c r="K8" s="147" t="n">
        <v>400</v>
      </c>
      <c r="L8" s="144"/>
      <c r="M8" s="145" t="n">
        <v>402</v>
      </c>
      <c r="N8" s="146"/>
      <c r="O8" s="147" t="n">
        <v>750</v>
      </c>
      <c r="P8" s="144"/>
      <c r="Q8" s="145" t="s">
        <v>996</v>
      </c>
      <c r="R8" s="146"/>
      <c r="S8" s="147" t="n">
        <v>50</v>
      </c>
      <c r="T8" s="144"/>
      <c r="U8" s="145" t="n">
        <v>604</v>
      </c>
      <c r="V8" s="146"/>
      <c r="W8" s="147" t="n">
        <v>50</v>
      </c>
      <c r="X8" s="149"/>
    </row>
    <row r="9" customFormat="false" ht="11.25" hidden="false" customHeight="true" outlineLevel="0" collapsed="false">
      <c r="A9" s="150" t="s">
        <v>991</v>
      </c>
      <c r="B9" s="150"/>
      <c r="C9" s="147"/>
      <c r="D9" s="144"/>
      <c r="E9" s="152" t="s">
        <v>997</v>
      </c>
      <c r="F9" s="152"/>
      <c r="G9" s="147"/>
      <c r="H9" s="144"/>
      <c r="I9" s="152" t="s">
        <v>998</v>
      </c>
      <c r="J9" s="152"/>
      <c r="K9" s="147"/>
      <c r="L9" s="144"/>
      <c r="M9" s="152" t="s">
        <v>990</v>
      </c>
      <c r="N9" s="152"/>
      <c r="O9" s="147"/>
      <c r="P9" s="144"/>
      <c r="Q9" s="152" t="s">
        <v>994</v>
      </c>
      <c r="R9" s="152"/>
      <c r="S9" s="147"/>
      <c r="T9" s="144"/>
      <c r="U9" s="152" t="s">
        <v>999</v>
      </c>
      <c r="V9" s="152"/>
      <c r="W9" s="147"/>
      <c r="X9" s="149"/>
    </row>
    <row r="10" customFormat="false" ht="11.25" hidden="false" customHeight="true" outlineLevel="0" collapsed="false">
      <c r="A10" s="153" t="n">
        <v>104</v>
      </c>
      <c r="B10" s="146"/>
      <c r="C10" s="147" t="n">
        <v>250</v>
      </c>
      <c r="D10" s="144"/>
      <c r="E10" s="145" t="n">
        <v>203</v>
      </c>
      <c r="F10" s="146"/>
      <c r="G10" s="147" t="n">
        <v>300</v>
      </c>
      <c r="H10" s="144"/>
      <c r="I10" s="145" t="n">
        <v>303</v>
      </c>
      <c r="J10" s="146"/>
      <c r="K10" s="147" t="n">
        <v>450</v>
      </c>
      <c r="L10" s="144"/>
      <c r="M10" s="145" t="s">
        <v>57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1000</v>
      </c>
      <c r="B11" s="150"/>
      <c r="C11" s="147"/>
      <c r="D11" s="144"/>
      <c r="E11" s="152" t="s">
        <v>998</v>
      </c>
      <c r="F11" s="152"/>
      <c r="G11" s="147"/>
      <c r="H11" s="144"/>
      <c r="I11" s="152" t="s">
        <v>1001</v>
      </c>
      <c r="J11" s="152"/>
      <c r="K11" s="147"/>
      <c r="L11" s="144"/>
      <c r="M11" s="152" t="s">
        <v>994</v>
      </c>
      <c r="N11" s="152"/>
      <c r="O11" s="147"/>
      <c r="P11" s="144"/>
      <c r="Q11" s="152" t="s">
        <v>1002</v>
      </c>
      <c r="R11" s="152"/>
      <c r="S11" s="147"/>
      <c r="T11" s="144"/>
      <c r="U11" s="152" t="s">
        <v>1003</v>
      </c>
      <c r="V11" s="152"/>
      <c r="W11" s="147"/>
      <c r="X11" s="149"/>
    </row>
    <row r="12" customFormat="false" ht="11.25" hidden="false" customHeight="true" outlineLevel="0" collapsed="false">
      <c r="A12" s="153" t="s">
        <v>1004</v>
      </c>
      <c r="B12" s="146"/>
      <c r="C12" s="147" t="n">
        <v>650</v>
      </c>
      <c r="D12" s="144"/>
      <c r="E12" s="145" t="s">
        <v>1005</v>
      </c>
      <c r="F12" s="146"/>
      <c r="G12" s="147" t="n">
        <v>150</v>
      </c>
      <c r="H12" s="144"/>
      <c r="I12" s="145" t="s">
        <v>1006</v>
      </c>
      <c r="J12" s="146"/>
      <c r="K12" s="147" t="n">
        <v>250</v>
      </c>
      <c r="L12" s="144"/>
      <c r="M12" s="145" t="n">
        <v>406</v>
      </c>
      <c r="N12" s="146"/>
      <c r="O12" s="147" t="n">
        <v>100</v>
      </c>
      <c r="P12" s="144"/>
      <c r="Q12" s="145" t="n">
        <v>506</v>
      </c>
      <c r="R12" s="146"/>
      <c r="S12" s="147" t="n">
        <v>250</v>
      </c>
      <c r="T12" s="144"/>
      <c r="U12" s="145" t="s">
        <v>1007</v>
      </c>
      <c r="V12" s="146"/>
      <c r="W12" s="147" t="n">
        <v>50</v>
      </c>
      <c r="X12" s="149"/>
    </row>
    <row r="13" customFormat="false" ht="11.25" hidden="false" customHeight="true" outlineLevel="0" collapsed="false">
      <c r="A13" s="150" t="s">
        <v>1008</v>
      </c>
      <c r="B13" s="150"/>
      <c r="C13" s="147"/>
      <c r="D13" s="144"/>
      <c r="E13" s="152" t="s">
        <v>1009</v>
      </c>
      <c r="F13" s="152"/>
      <c r="G13" s="147"/>
      <c r="H13" s="144"/>
      <c r="I13" s="152" t="s">
        <v>1010</v>
      </c>
      <c r="J13" s="152"/>
      <c r="K13" s="147"/>
      <c r="L13" s="144"/>
      <c r="M13" s="152" t="s">
        <v>1003</v>
      </c>
      <c r="N13" s="152"/>
      <c r="O13" s="147"/>
      <c r="P13" s="144"/>
      <c r="Q13" s="152" t="s">
        <v>1011</v>
      </c>
      <c r="R13" s="152"/>
      <c r="S13" s="147"/>
      <c r="T13" s="144"/>
      <c r="U13" s="152" t="s">
        <v>993</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1003</v>
      </c>
      <c r="B15" s="150"/>
      <c r="C15" s="147"/>
      <c r="D15" s="144"/>
      <c r="E15" s="152" t="s">
        <v>1000</v>
      </c>
      <c r="F15" s="152"/>
      <c r="G15" s="147"/>
      <c r="H15" s="144"/>
      <c r="I15" s="152" t="s">
        <v>1012</v>
      </c>
      <c r="J15" s="152"/>
      <c r="K15" s="147"/>
      <c r="L15" s="144"/>
      <c r="M15" s="152" t="s">
        <v>1002</v>
      </c>
      <c r="N15" s="152"/>
      <c r="O15" s="147"/>
      <c r="P15" s="144"/>
      <c r="Q15" s="152" t="s">
        <v>1003</v>
      </c>
      <c r="R15" s="152"/>
      <c r="S15" s="147"/>
      <c r="T15" s="144"/>
      <c r="U15" s="152" t="s">
        <v>1013</v>
      </c>
      <c r="V15" s="152"/>
      <c r="W15" s="147"/>
      <c r="X15" s="149"/>
    </row>
    <row r="16" customFormat="false" ht="11.25" hidden="false" customHeight="true" outlineLevel="0" collapsed="false">
      <c r="A16" s="153" t="n">
        <v>109</v>
      </c>
      <c r="B16" s="146"/>
      <c r="C16" s="147" t="n">
        <v>50</v>
      </c>
      <c r="D16" s="144"/>
      <c r="E16" s="145" t="s">
        <v>1014</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9</v>
      </c>
      <c r="X16" s="149"/>
    </row>
    <row r="17" customFormat="false" ht="11.25" hidden="false" customHeight="true" outlineLevel="0" collapsed="false">
      <c r="A17" s="150" t="s">
        <v>1012</v>
      </c>
      <c r="B17" s="150"/>
      <c r="C17" s="147"/>
      <c r="D17" s="144"/>
      <c r="E17" s="152" t="s">
        <v>1010</v>
      </c>
      <c r="F17" s="152"/>
      <c r="G17" s="147"/>
      <c r="H17" s="144"/>
      <c r="I17" s="152" t="s">
        <v>990</v>
      </c>
      <c r="J17" s="152"/>
      <c r="K17" s="147"/>
      <c r="L17" s="144"/>
      <c r="M17" s="152" t="s">
        <v>1013</v>
      </c>
      <c r="N17" s="152"/>
      <c r="O17" s="147"/>
      <c r="P17" s="144"/>
      <c r="Q17" s="152" t="s">
        <v>1013</v>
      </c>
      <c r="R17" s="152"/>
      <c r="S17" s="147"/>
      <c r="T17" s="144"/>
      <c r="U17" s="152" t="s">
        <v>1008</v>
      </c>
      <c r="V17" s="152"/>
      <c r="W17" s="202"/>
      <c r="X17" s="149"/>
    </row>
    <row r="18" customFormat="false" ht="11.25" hidden="false" customHeight="true" outlineLevel="0" collapsed="false">
      <c r="A18" s="153" t="s">
        <v>1015</v>
      </c>
      <c r="B18" s="146"/>
      <c r="C18" s="147" t="n">
        <v>50</v>
      </c>
      <c r="D18" s="144"/>
      <c r="E18" s="145" t="n">
        <v>207</v>
      </c>
      <c r="F18" s="146"/>
      <c r="G18" s="147" t="n">
        <v>200</v>
      </c>
      <c r="H18" s="144"/>
      <c r="I18" s="145" t="n">
        <v>313</v>
      </c>
      <c r="J18" s="146"/>
      <c r="K18" s="147" t="n">
        <v>100</v>
      </c>
      <c r="L18" s="144"/>
      <c r="M18" s="145" t="n">
        <v>410</v>
      </c>
      <c r="N18" s="146"/>
      <c r="O18" s="202" t="s">
        <v>539</v>
      </c>
      <c r="P18" s="144"/>
      <c r="Q18" s="145" t="n">
        <v>510</v>
      </c>
      <c r="R18" s="146"/>
      <c r="S18" s="202" t="s">
        <v>539</v>
      </c>
      <c r="T18" s="144"/>
      <c r="U18" s="145" t="n">
        <v>609</v>
      </c>
      <c r="V18" s="146"/>
      <c r="W18" s="147" t="s">
        <v>212</v>
      </c>
      <c r="X18" s="149"/>
    </row>
    <row r="19" customFormat="false" ht="11.25" hidden="false" customHeight="true" outlineLevel="0" collapsed="false">
      <c r="A19" s="150" t="s">
        <v>993</v>
      </c>
      <c r="B19" s="150"/>
      <c r="C19" s="147"/>
      <c r="D19" s="144"/>
      <c r="E19" s="152" t="s">
        <v>1012</v>
      </c>
      <c r="F19" s="152"/>
      <c r="G19" s="147"/>
      <c r="H19" s="144"/>
      <c r="I19" s="152" t="s">
        <v>1016</v>
      </c>
      <c r="J19" s="152"/>
      <c r="K19" s="147"/>
      <c r="L19" s="144"/>
      <c r="M19" s="152" t="s">
        <v>1008</v>
      </c>
      <c r="N19" s="152"/>
      <c r="O19" s="202"/>
      <c r="P19" s="144"/>
      <c r="Q19" s="152" t="s">
        <v>1008</v>
      </c>
      <c r="R19" s="152"/>
      <c r="S19" s="202"/>
      <c r="T19" s="144"/>
      <c r="U19" s="152" t="s">
        <v>1017</v>
      </c>
      <c r="V19" s="152"/>
      <c r="W19" s="147"/>
      <c r="X19" s="149"/>
    </row>
    <row r="20" customFormat="false" ht="11.25" hidden="false" customHeight="true" outlineLevel="0" collapsed="false">
      <c r="A20" s="153" t="n">
        <v>112</v>
      </c>
      <c r="B20" s="146"/>
      <c r="C20" s="147" t="n">
        <v>100</v>
      </c>
      <c r="D20" s="144"/>
      <c r="E20" s="145" t="n">
        <v>208</v>
      </c>
      <c r="F20" s="146"/>
      <c r="G20" s="147" t="n">
        <v>100</v>
      </c>
      <c r="H20" s="144"/>
      <c r="I20" s="145" t="n">
        <v>314</v>
      </c>
      <c r="J20" s="146"/>
      <c r="K20" s="147" t="n">
        <v>100</v>
      </c>
      <c r="L20" s="144"/>
      <c r="M20" s="145" t="s">
        <v>1018</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99</v>
      </c>
      <c r="B21" s="150"/>
      <c r="C21" s="147"/>
      <c r="D21" s="144"/>
      <c r="E21" s="152" t="s">
        <v>992</v>
      </c>
      <c r="F21" s="152"/>
      <c r="G21" s="147"/>
      <c r="H21" s="144"/>
      <c r="I21" s="152" t="s">
        <v>1019</v>
      </c>
      <c r="J21" s="152"/>
      <c r="K21" s="147"/>
      <c r="L21" s="144"/>
      <c r="M21" s="152" t="s">
        <v>1020</v>
      </c>
      <c r="N21" s="152"/>
      <c r="O21" s="147"/>
      <c r="P21" s="144"/>
      <c r="Q21" s="152" t="s">
        <v>1021</v>
      </c>
      <c r="R21" s="152"/>
      <c r="S21" s="147"/>
      <c r="T21" s="144"/>
      <c r="U21" s="152" t="s">
        <v>1022</v>
      </c>
      <c r="V21" s="152"/>
      <c r="W21" s="147"/>
      <c r="X21" s="149"/>
    </row>
    <row r="22" customFormat="false" ht="11.25" hidden="false" customHeight="true" outlineLevel="0" collapsed="false">
      <c r="A22" s="153" t="n">
        <v>113</v>
      </c>
      <c r="B22" s="146"/>
      <c r="C22" s="147" t="s">
        <v>212</v>
      </c>
      <c r="D22" s="144"/>
      <c r="E22" s="145" t="n">
        <v>211</v>
      </c>
      <c r="F22" s="146"/>
      <c r="G22" s="202" t="s">
        <v>53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1001</v>
      </c>
      <c r="B23" s="150"/>
      <c r="C23" s="147"/>
      <c r="D23" s="144"/>
      <c r="E23" s="152" t="s">
        <v>1008</v>
      </c>
      <c r="F23" s="152"/>
      <c r="G23" s="202"/>
      <c r="H23" s="144"/>
      <c r="I23" s="152" t="s">
        <v>1023</v>
      </c>
      <c r="J23" s="152"/>
      <c r="K23" s="147"/>
      <c r="L23" s="144"/>
      <c r="M23" s="152"/>
      <c r="N23" s="152"/>
      <c r="O23" s="147"/>
      <c r="P23" s="144"/>
      <c r="Q23" s="152" t="s">
        <v>999</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19</v>
      </c>
      <c r="F25" s="152"/>
      <c r="G25" s="147"/>
      <c r="H25" s="144"/>
      <c r="I25" s="152" t="s">
        <v>1000</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650</v>
      </c>
      <c r="C42" s="181"/>
      <c r="D42" s="182" t="n">
        <f aca="false">SUM(D6:D41)</f>
        <v>0</v>
      </c>
      <c r="E42" s="183" t="s">
        <v>152</v>
      </c>
      <c r="F42" s="181" t="n">
        <f aca="false">SUM(G6:G40)</f>
        <v>2350</v>
      </c>
      <c r="G42" s="181"/>
      <c r="H42" s="182" t="n">
        <f aca="false">SUM(H6:H41)</f>
        <v>0</v>
      </c>
      <c r="I42" s="183" t="s">
        <v>152</v>
      </c>
      <c r="J42" s="181" t="n">
        <f aca="false">SUM(K6:K40)</f>
        <v>2650</v>
      </c>
      <c r="K42" s="181"/>
      <c r="L42" s="182" t="n">
        <f aca="false">SUM(L6:L41)</f>
        <v>0</v>
      </c>
      <c r="M42" s="183" t="s">
        <v>152</v>
      </c>
      <c r="N42" s="181" t="n">
        <f aca="false">SUM(O6:O40)</f>
        <v>1550</v>
      </c>
      <c r="O42" s="181"/>
      <c r="P42" s="182" t="n">
        <f aca="false">SUM(P6:P41)</f>
        <v>0</v>
      </c>
      <c r="Q42" s="183" t="s">
        <v>152</v>
      </c>
      <c r="R42" s="83" t="n">
        <f aca="false">SUM(S6:S40)</f>
        <v>7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24</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026</v>
      </c>
      <c r="B2" s="206"/>
      <c r="C2" s="206"/>
      <c r="D2" s="206"/>
      <c r="E2" s="206"/>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1027</v>
      </c>
      <c r="B6" s="143"/>
      <c r="C6" s="144" t="n">
        <v>700</v>
      </c>
      <c r="D6" s="144"/>
      <c r="E6" s="148" t="s">
        <v>1028</v>
      </c>
      <c r="F6" s="143"/>
      <c r="G6" s="144" t="n">
        <v>100</v>
      </c>
      <c r="H6" s="144"/>
      <c r="I6" s="148" t="s">
        <v>987</v>
      </c>
      <c r="J6" s="143"/>
      <c r="K6" s="144" t="n">
        <v>2350</v>
      </c>
      <c r="L6" s="144"/>
      <c r="M6" s="145" t="s">
        <v>1029</v>
      </c>
      <c r="N6" s="146"/>
      <c r="O6" s="147" t="n">
        <v>100</v>
      </c>
      <c r="P6" s="144"/>
      <c r="Q6" s="148" t="s">
        <v>1030</v>
      </c>
      <c r="R6" s="143"/>
      <c r="S6" s="144" t="n">
        <v>100</v>
      </c>
      <c r="T6" s="144"/>
      <c r="U6" s="148" t="s">
        <v>1031</v>
      </c>
      <c r="V6" s="143"/>
      <c r="W6" s="144" t="n">
        <v>150</v>
      </c>
      <c r="X6" s="149"/>
    </row>
    <row r="7" customFormat="false" ht="11.25" hidden="false" customHeight="true" outlineLevel="0" collapsed="false">
      <c r="A7" s="150" t="s">
        <v>1032</v>
      </c>
      <c r="B7" s="150"/>
      <c r="C7" s="144"/>
      <c r="D7" s="144"/>
      <c r="E7" s="152" t="s">
        <v>1033</v>
      </c>
      <c r="F7" s="152"/>
      <c r="G7" s="144"/>
      <c r="H7" s="144"/>
      <c r="I7" s="152" t="s">
        <v>1032</v>
      </c>
      <c r="J7" s="152"/>
      <c r="K7" s="144"/>
      <c r="L7" s="144"/>
      <c r="M7" s="152" t="s">
        <v>1033</v>
      </c>
      <c r="N7" s="152"/>
      <c r="O7" s="147"/>
      <c r="P7" s="144"/>
      <c r="Q7" s="152" t="s">
        <v>1033</v>
      </c>
      <c r="R7" s="152"/>
      <c r="S7" s="144"/>
      <c r="T7" s="144"/>
      <c r="U7" s="152" t="s">
        <v>1033</v>
      </c>
      <c r="V7" s="152"/>
      <c r="W7" s="144"/>
      <c r="X7" s="149"/>
    </row>
    <row r="8" customFormat="false" ht="11.25" hidden="false" customHeight="true" outlineLevel="0" collapsed="false">
      <c r="A8" s="153" t="n">
        <v>102</v>
      </c>
      <c r="B8" s="146"/>
      <c r="C8" s="147" t="n">
        <v>900</v>
      </c>
      <c r="D8" s="144"/>
      <c r="E8" s="145" t="n">
        <v>202</v>
      </c>
      <c r="F8" s="146"/>
      <c r="G8" s="147" t="n">
        <v>100</v>
      </c>
      <c r="H8" s="144"/>
      <c r="I8" s="145" t="n">
        <v>302</v>
      </c>
      <c r="J8" s="146"/>
      <c r="K8" s="147" t="n">
        <v>2650</v>
      </c>
      <c r="L8" s="144"/>
      <c r="M8" s="145" t="s">
        <v>1034</v>
      </c>
      <c r="N8" s="146"/>
      <c r="O8" s="147" t="n">
        <v>500</v>
      </c>
      <c r="P8" s="144"/>
      <c r="Q8" s="145" t="s">
        <v>1035</v>
      </c>
      <c r="R8" s="146"/>
      <c r="S8" s="147" t="n">
        <v>350</v>
      </c>
      <c r="T8" s="144"/>
      <c r="U8" s="145" t="s">
        <v>1036</v>
      </c>
      <c r="V8" s="146"/>
      <c r="W8" s="147" t="n">
        <v>400</v>
      </c>
      <c r="X8" s="149"/>
    </row>
    <row r="9" customFormat="false" ht="11.25" hidden="false" customHeight="true" outlineLevel="0" collapsed="false">
      <c r="A9" s="150" t="s">
        <v>1037</v>
      </c>
      <c r="B9" s="150"/>
      <c r="C9" s="147"/>
      <c r="D9" s="144"/>
      <c r="E9" s="152" t="s">
        <v>1038</v>
      </c>
      <c r="F9" s="152"/>
      <c r="G9" s="147"/>
      <c r="H9" s="144"/>
      <c r="I9" s="152" t="s">
        <v>1037</v>
      </c>
      <c r="J9" s="152"/>
      <c r="K9" s="147"/>
      <c r="L9" s="144"/>
      <c r="M9" s="152" t="s">
        <v>1039</v>
      </c>
      <c r="N9" s="152"/>
      <c r="O9" s="147"/>
      <c r="P9" s="144"/>
      <c r="Q9" s="152" t="s">
        <v>1039</v>
      </c>
      <c r="R9" s="152"/>
      <c r="S9" s="147"/>
      <c r="T9" s="144"/>
      <c r="U9" s="152" t="s">
        <v>1039</v>
      </c>
      <c r="V9" s="152"/>
      <c r="W9" s="147"/>
      <c r="X9" s="149"/>
    </row>
    <row r="10" customFormat="false" ht="11.25" hidden="false" customHeight="true" outlineLevel="0" collapsed="false">
      <c r="A10" s="153" t="n">
        <v>106</v>
      </c>
      <c r="B10" s="146"/>
      <c r="C10" s="147" t="n">
        <v>750</v>
      </c>
      <c r="D10" s="144"/>
      <c r="E10" s="145" t="s">
        <v>1040</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41</v>
      </c>
      <c r="B11" s="150"/>
      <c r="C11" s="147"/>
      <c r="D11" s="144"/>
      <c r="E11" s="152" t="s">
        <v>1042</v>
      </c>
      <c r="F11" s="152"/>
      <c r="G11" s="147"/>
      <c r="H11" s="144"/>
      <c r="I11" s="152" t="s">
        <v>1043</v>
      </c>
      <c r="J11" s="152"/>
      <c r="K11" s="147"/>
      <c r="L11" s="144"/>
      <c r="M11" s="152" t="s">
        <v>1044</v>
      </c>
      <c r="N11" s="152"/>
      <c r="O11" s="147"/>
      <c r="P11" s="144"/>
      <c r="Q11" s="152" t="s">
        <v>1045</v>
      </c>
      <c r="R11" s="152"/>
      <c r="S11" s="147"/>
      <c r="T11" s="144"/>
      <c r="U11" s="152" t="s">
        <v>1046</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500</v>
      </c>
      <c r="L12" s="144"/>
      <c r="M12" s="145" t="n">
        <v>408</v>
      </c>
      <c r="N12" s="146"/>
      <c r="O12" s="147" t="n">
        <v>250</v>
      </c>
      <c r="P12" s="144"/>
      <c r="Q12" s="145" t="n">
        <v>509</v>
      </c>
      <c r="R12" s="146"/>
      <c r="S12" s="147" t="n">
        <v>100</v>
      </c>
      <c r="T12" s="144"/>
      <c r="U12" s="145" t="n">
        <v>604</v>
      </c>
      <c r="V12" s="146"/>
      <c r="W12" s="147" t="n">
        <v>100</v>
      </c>
      <c r="X12" s="149"/>
    </row>
    <row r="13" customFormat="false" ht="11.25" hidden="false" customHeight="true" outlineLevel="0" collapsed="false">
      <c r="A13" s="150" t="s">
        <v>1038</v>
      </c>
      <c r="B13" s="150"/>
      <c r="C13" s="147"/>
      <c r="D13" s="144"/>
      <c r="E13" s="152" t="s">
        <v>1045</v>
      </c>
      <c r="F13" s="152"/>
      <c r="G13" s="147"/>
      <c r="H13" s="144"/>
      <c r="I13" s="152" t="s">
        <v>1047</v>
      </c>
      <c r="J13" s="152"/>
      <c r="K13" s="147"/>
      <c r="L13" s="144"/>
      <c r="M13" s="152" t="s">
        <v>1047</v>
      </c>
      <c r="N13" s="152"/>
      <c r="O13" s="147"/>
      <c r="P13" s="144"/>
      <c r="Q13" s="152" t="s">
        <v>1038</v>
      </c>
      <c r="R13" s="152"/>
      <c r="S13" s="147"/>
      <c r="T13" s="144"/>
      <c r="U13" s="152" t="s">
        <v>1048</v>
      </c>
      <c r="V13" s="152"/>
      <c r="W13" s="147"/>
      <c r="X13" s="149"/>
    </row>
    <row r="14" customFormat="false" ht="11.25" hidden="false" customHeight="true" outlineLevel="0" collapsed="false">
      <c r="A14" s="153" t="s">
        <v>1049</v>
      </c>
      <c r="B14" s="146"/>
      <c r="C14" s="147" t="n">
        <v>1100</v>
      </c>
      <c r="D14" s="144"/>
      <c r="E14" s="145" t="n">
        <v>208</v>
      </c>
      <c r="F14" s="146"/>
      <c r="G14" s="147" t="n">
        <v>150</v>
      </c>
      <c r="H14" s="144"/>
      <c r="I14" s="145" t="s">
        <v>58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50</v>
      </c>
      <c r="B15" s="150"/>
      <c r="C15" s="147"/>
      <c r="D15" s="144"/>
      <c r="E15" s="152" t="s">
        <v>1051</v>
      </c>
      <c r="F15" s="152"/>
      <c r="G15" s="147"/>
      <c r="H15" s="144"/>
      <c r="I15" s="152" t="s">
        <v>1042</v>
      </c>
      <c r="J15" s="152"/>
      <c r="K15" s="147"/>
      <c r="L15" s="144"/>
      <c r="M15" s="152" t="s">
        <v>1051</v>
      </c>
      <c r="N15" s="152"/>
      <c r="O15" s="147"/>
      <c r="P15" s="144"/>
      <c r="Q15" s="152" t="s">
        <v>1051</v>
      </c>
      <c r="R15" s="152"/>
      <c r="S15" s="147"/>
      <c r="T15" s="144"/>
      <c r="U15" s="152" t="s">
        <v>10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750</v>
      </c>
      <c r="C42" s="181"/>
      <c r="D42" s="182" t="n">
        <f aca="false">SUM(D6:D41)</f>
        <v>0</v>
      </c>
      <c r="E42" s="183" t="s">
        <v>152</v>
      </c>
      <c r="F42" s="181" t="n">
        <f aca="false">SUM(G6:G40)</f>
        <v>1950</v>
      </c>
      <c r="G42" s="181"/>
      <c r="H42" s="182" t="n">
        <f aca="false">SUM(H6:H41)</f>
        <v>0</v>
      </c>
      <c r="I42" s="183" t="s">
        <v>152</v>
      </c>
      <c r="J42" s="181" t="n">
        <f aca="false">SUM(K6:K40)</f>
        <v>12150</v>
      </c>
      <c r="K42" s="181"/>
      <c r="L42" s="182" t="n">
        <f aca="false">SUM(L6:L41)</f>
        <v>0</v>
      </c>
      <c r="M42" s="183" t="s">
        <v>152</v>
      </c>
      <c r="N42" s="181" t="n">
        <f aca="false">SUM(O6:O40)</f>
        <v>1000</v>
      </c>
      <c r="O42" s="181"/>
      <c r="P42" s="182" t="n">
        <f aca="false">SUM(P6:P41)</f>
        <v>0</v>
      </c>
      <c r="Q42" s="183" t="s">
        <v>152</v>
      </c>
      <c r="R42" s="83" t="n">
        <f aca="false">SUM(S6:S40)</f>
        <v>650</v>
      </c>
      <c r="S42" s="83"/>
      <c r="T42" s="182" t="n">
        <f aca="false">SUM(T6:T41)</f>
        <v>0</v>
      </c>
      <c r="U42" s="184" t="s">
        <v>152</v>
      </c>
      <c r="V42" s="185" t="n">
        <f aca="false">SUM(W6:W40)</f>
        <v>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0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52</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5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n">
        <v>202</v>
      </c>
      <c r="F6" s="143"/>
      <c r="G6" s="144" t="n">
        <v>750</v>
      </c>
      <c r="H6" s="144"/>
      <c r="I6" s="148" t="n">
        <v>301</v>
      </c>
      <c r="J6" s="143"/>
      <c r="K6" s="144" t="n">
        <v>34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55</v>
      </c>
      <c r="B7" s="150"/>
      <c r="C7" s="144"/>
      <c r="D7" s="144"/>
      <c r="E7" s="152" t="s">
        <v>1056</v>
      </c>
      <c r="F7" s="152"/>
      <c r="G7" s="144"/>
      <c r="H7" s="144"/>
      <c r="I7" s="152" t="s">
        <v>1057</v>
      </c>
      <c r="J7" s="152"/>
      <c r="K7" s="144"/>
      <c r="L7" s="144"/>
      <c r="M7" s="152" t="s">
        <v>1056</v>
      </c>
      <c r="N7" s="152"/>
      <c r="O7" s="144"/>
      <c r="P7" s="144"/>
      <c r="Q7" s="152" t="s">
        <v>1056</v>
      </c>
      <c r="R7" s="152"/>
      <c r="S7" s="144"/>
      <c r="T7" s="144"/>
      <c r="U7" s="152" t="s">
        <v>1056</v>
      </c>
      <c r="V7" s="152"/>
      <c r="W7" s="144"/>
      <c r="X7" s="149"/>
    </row>
    <row r="8" customFormat="false" ht="11.25" hidden="false" customHeight="true" outlineLevel="0" collapsed="false">
      <c r="A8" s="153"/>
      <c r="B8" s="146"/>
      <c r="C8" s="147"/>
      <c r="D8" s="144"/>
      <c r="E8" s="145"/>
      <c r="F8" s="146"/>
      <c r="G8" s="147"/>
      <c r="H8" s="144"/>
      <c r="I8" s="145" t="n">
        <v>302</v>
      </c>
      <c r="J8" s="146"/>
      <c r="K8" s="147" t="n">
        <v>24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58</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300</v>
      </c>
      <c r="C42" s="181"/>
      <c r="D42" s="182" t="n">
        <f aca="false">SUM(D6:D41)</f>
        <v>0</v>
      </c>
      <c r="E42" s="183" t="s">
        <v>152</v>
      </c>
      <c r="F42" s="181" t="n">
        <f aca="false">SUM(G6:G40)</f>
        <v>750</v>
      </c>
      <c r="G42" s="181"/>
      <c r="H42" s="182" t="n">
        <f aca="false">SUM(H6:H41)</f>
        <v>0</v>
      </c>
      <c r="I42" s="183" t="s">
        <v>152</v>
      </c>
      <c r="J42" s="181" t="n">
        <f aca="false">SUM(K6:K40)</f>
        <v>5850</v>
      </c>
      <c r="K42" s="181"/>
      <c r="L42" s="182" t="n">
        <f aca="false">SUM(L6:L41)</f>
        <v>0</v>
      </c>
      <c r="M42" s="183" t="s">
        <v>152</v>
      </c>
      <c r="N42" s="181" t="n">
        <f aca="false">SUM(O6:O40)</f>
        <v>300</v>
      </c>
      <c r="O42" s="181"/>
      <c r="P42" s="182" t="n">
        <f aca="false">SUM(P6:P41)</f>
        <v>0</v>
      </c>
      <c r="Q42" s="183" t="s">
        <v>152</v>
      </c>
      <c r="R42" s="83" t="n">
        <f aca="false">SUM(S6:S40)</f>
        <v>3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59</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750</v>
      </c>
      <c r="D6" s="144"/>
      <c r="E6" s="148" t="n">
        <v>201</v>
      </c>
      <c r="F6" s="143"/>
      <c r="G6" s="144" t="n">
        <v>2600</v>
      </c>
      <c r="H6" s="144"/>
      <c r="I6" s="148" t="n">
        <v>301</v>
      </c>
      <c r="J6" s="143"/>
      <c r="K6" s="144" t="n">
        <v>1950</v>
      </c>
      <c r="L6" s="144"/>
      <c r="M6" s="148" t="n">
        <v>401</v>
      </c>
      <c r="N6" s="143"/>
      <c r="O6" s="144" t="n">
        <v>950</v>
      </c>
      <c r="P6" s="144"/>
      <c r="Q6" s="148" t="n">
        <v>501</v>
      </c>
      <c r="R6" s="143"/>
      <c r="S6" s="144" t="n">
        <v>100</v>
      </c>
      <c r="T6" s="144"/>
      <c r="U6" s="148" t="n">
        <v>601</v>
      </c>
      <c r="V6" s="143"/>
      <c r="W6" s="144" t="n">
        <v>450</v>
      </c>
      <c r="X6" s="149"/>
    </row>
    <row r="7" customFormat="false" ht="11.25" hidden="false" customHeight="true" outlineLevel="0" collapsed="false">
      <c r="A7" s="150" t="s">
        <v>1062</v>
      </c>
      <c r="B7" s="150"/>
      <c r="C7" s="144"/>
      <c r="D7" s="144"/>
      <c r="E7" s="152" t="s">
        <v>1062</v>
      </c>
      <c r="F7" s="152"/>
      <c r="G7" s="144"/>
      <c r="H7" s="144"/>
      <c r="I7" s="152" t="s">
        <v>1063</v>
      </c>
      <c r="J7" s="152"/>
      <c r="K7" s="144"/>
      <c r="L7" s="144"/>
      <c r="M7" s="152" t="s">
        <v>1062</v>
      </c>
      <c r="N7" s="152"/>
      <c r="O7" s="144"/>
      <c r="P7" s="144"/>
      <c r="Q7" s="152" t="s">
        <v>1064</v>
      </c>
      <c r="R7" s="152"/>
      <c r="S7" s="144"/>
      <c r="T7" s="144"/>
      <c r="U7" s="152" t="s">
        <v>1065</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150</v>
      </c>
      <c r="L8" s="144"/>
      <c r="M8" s="145" t="n">
        <v>402</v>
      </c>
      <c r="N8" s="146"/>
      <c r="O8" s="147" t="n">
        <v>100</v>
      </c>
      <c r="P8" s="144"/>
      <c r="Q8" s="145" t="n">
        <v>502</v>
      </c>
      <c r="R8" s="146"/>
      <c r="S8" s="147" t="n">
        <v>500</v>
      </c>
      <c r="T8" s="144"/>
      <c r="U8" s="145" t="n">
        <v>602</v>
      </c>
      <c r="V8" s="146"/>
      <c r="W8" s="147" t="n">
        <v>150</v>
      </c>
      <c r="X8" s="149"/>
    </row>
    <row r="9" customFormat="false" ht="11.25" hidden="false" customHeight="true" outlineLevel="0" collapsed="false">
      <c r="A9" s="150" t="s">
        <v>1066</v>
      </c>
      <c r="B9" s="150"/>
      <c r="C9" s="147"/>
      <c r="D9" s="144"/>
      <c r="E9" s="152" t="s">
        <v>1067</v>
      </c>
      <c r="F9" s="152"/>
      <c r="G9" s="147"/>
      <c r="H9" s="144"/>
      <c r="I9" s="152" t="s">
        <v>1068</v>
      </c>
      <c r="J9" s="152"/>
      <c r="K9" s="147"/>
      <c r="L9" s="144"/>
      <c r="M9" s="152" t="s">
        <v>1069</v>
      </c>
      <c r="N9" s="152"/>
      <c r="O9" s="147"/>
      <c r="P9" s="144"/>
      <c r="Q9" s="152" t="s">
        <v>1070</v>
      </c>
      <c r="R9" s="152"/>
      <c r="S9" s="147"/>
      <c r="T9" s="144"/>
      <c r="U9" s="152" t="s">
        <v>1069</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450</v>
      </c>
      <c r="L10" s="144"/>
      <c r="M10" s="145" t="n">
        <v>403</v>
      </c>
      <c r="N10" s="146"/>
      <c r="O10" s="147" t="s">
        <v>212</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71</v>
      </c>
      <c r="F11" s="152"/>
      <c r="G11" s="147"/>
      <c r="H11" s="144"/>
      <c r="I11" s="152" t="s">
        <v>1072</v>
      </c>
      <c r="J11" s="152"/>
      <c r="K11" s="147"/>
      <c r="L11" s="144"/>
      <c r="M11" s="152" t="s">
        <v>1073</v>
      </c>
      <c r="N11" s="152"/>
      <c r="O11" s="147"/>
      <c r="P11" s="144"/>
      <c r="Q11" s="152" t="s">
        <v>1069</v>
      </c>
      <c r="R11" s="152"/>
      <c r="S11" s="147"/>
      <c r="T11" s="144"/>
      <c r="U11" s="152" t="s">
        <v>1074</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66</v>
      </c>
      <c r="F13" s="152"/>
      <c r="G13" s="147"/>
      <c r="H13" s="144"/>
      <c r="I13" s="152" t="s">
        <v>1075</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71</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950</v>
      </c>
      <c r="C42" s="181"/>
      <c r="D42" s="182" t="n">
        <f aca="false">SUM(D6:D41)</f>
        <v>0</v>
      </c>
      <c r="E42" s="183" t="s">
        <v>152</v>
      </c>
      <c r="F42" s="181" t="n">
        <f aca="false">SUM(G6:G40)</f>
        <v>3050</v>
      </c>
      <c r="G42" s="181"/>
      <c r="H42" s="182" t="n">
        <f aca="false">SUM(H6:H41)</f>
        <v>0</v>
      </c>
      <c r="I42" s="183" t="s">
        <v>152</v>
      </c>
      <c r="J42" s="181" t="n">
        <f aca="false">SUM(K6:K40)</f>
        <v>8250</v>
      </c>
      <c r="K42" s="181"/>
      <c r="L42" s="182" t="n">
        <f aca="false">SUM(L6:L41)</f>
        <v>0</v>
      </c>
      <c r="M42" s="183" t="s">
        <v>152</v>
      </c>
      <c r="N42" s="181" t="n">
        <f aca="false">SUM(O6:O40)</f>
        <v>1050</v>
      </c>
      <c r="O42" s="181"/>
      <c r="P42" s="182" t="n">
        <f aca="false">SUM(P6:P41)</f>
        <v>0</v>
      </c>
      <c r="Q42" s="183" t="s">
        <v>152</v>
      </c>
      <c r="R42" s="83" t="n">
        <f aca="false">SUM(S6:S40)</f>
        <v>700</v>
      </c>
      <c r="S42" s="83"/>
      <c r="T42" s="182" t="n">
        <f aca="false">SUM(T6:T41)</f>
        <v>0</v>
      </c>
      <c r="U42" s="184" t="s">
        <v>152</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7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7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00</v>
      </c>
      <c r="D6" s="144"/>
      <c r="E6" s="148" t="n">
        <v>203</v>
      </c>
      <c r="F6" s="143"/>
      <c r="G6" s="144" t="n">
        <v>1800</v>
      </c>
      <c r="H6" s="144"/>
      <c r="I6" s="148" t="n">
        <v>301</v>
      </c>
      <c r="J6" s="143"/>
      <c r="K6" s="144" t="n">
        <v>1350</v>
      </c>
      <c r="L6" s="144"/>
      <c r="M6" s="148" t="n">
        <v>401</v>
      </c>
      <c r="N6" s="143"/>
      <c r="O6" s="144" t="n">
        <v>350</v>
      </c>
      <c r="P6" s="144"/>
      <c r="Q6" s="148" t="n">
        <v>501</v>
      </c>
      <c r="R6" s="143"/>
      <c r="S6" s="144" t="n">
        <v>150</v>
      </c>
      <c r="T6" s="144"/>
      <c r="U6" s="148" t="n">
        <v>601</v>
      </c>
      <c r="V6" s="143"/>
      <c r="W6" s="144" t="n">
        <v>150</v>
      </c>
      <c r="X6" s="149"/>
    </row>
    <row r="7" customFormat="false" ht="11.25" hidden="false" customHeight="true" outlineLevel="0" collapsed="false">
      <c r="A7" s="150" t="s">
        <v>1079</v>
      </c>
      <c r="B7" s="150"/>
      <c r="C7" s="147"/>
      <c r="D7" s="144"/>
      <c r="E7" s="152" t="s">
        <v>1080</v>
      </c>
      <c r="F7" s="152"/>
      <c r="G7" s="144"/>
      <c r="H7" s="144"/>
      <c r="I7" s="152" t="s">
        <v>1081</v>
      </c>
      <c r="J7" s="152"/>
      <c r="K7" s="144"/>
      <c r="L7" s="144"/>
      <c r="M7" s="152" t="s">
        <v>1082</v>
      </c>
      <c r="N7" s="152"/>
      <c r="O7" s="144"/>
      <c r="P7" s="144"/>
      <c r="Q7" s="152" t="s">
        <v>1082</v>
      </c>
      <c r="R7" s="152"/>
      <c r="S7" s="144"/>
      <c r="T7" s="144"/>
      <c r="U7" s="152" t="s">
        <v>1082</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82</v>
      </c>
      <c r="B9" s="150"/>
      <c r="C9" s="147"/>
      <c r="D9" s="144"/>
      <c r="E9" s="152" t="s">
        <v>1079</v>
      </c>
      <c r="F9" s="152"/>
      <c r="G9" s="147"/>
      <c r="H9" s="144"/>
      <c r="I9" s="152" t="s">
        <v>1079</v>
      </c>
      <c r="J9" s="152"/>
      <c r="K9" s="147"/>
      <c r="L9" s="144"/>
      <c r="M9" s="152" t="s">
        <v>1079</v>
      </c>
      <c r="N9" s="152"/>
      <c r="O9" s="147"/>
      <c r="P9" s="144"/>
      <c r="Q9" s="152" t="s">
        <v>1079</v>
      </c>
      <c r="R9" s="152"/>
      <c r="S9" s="147"/>
      <c r="T9" s="144"/>
      <c r="U9" s="152" t="s">
        <v>1083</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84</v>
      </c>
      <c r="B11" s="150"/>
      <c r="C11" s="147"/>
      <c r="D11" s="144"/>
      <c r="E11" s="152" t="s">
        <v>1085</v>
      </c>
      <c r="F11" s="152"/>
      <c r="G11" s="147"/>
      <c r="H11" s="144"/>
      <c r="I11" s="152" t="s">
        <v>1084</v>
      </c>
      <c r="J11" s="152"/>
      <c r="K11" s="147"/>
      <c r="L11" s="144"/>
      <c r="M11" s="152" t="s">
        <v>1085</v>
      </c>
      <c r="N11" s="152"/>
      <c r="O11" s="147"/>
      <c r="P11" s="144"/>
      <c r="Q11" s="152" t="s">
        <v>1085</v>
      </c>
      <c r="R11" s="152"/>
      <c r="S11" s="147"/>
      <c r="T11" s="144"/>
      <c r="U11" s="152" t="s">
        <v>107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8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800</v>
      </c>
      <c r="C42" s="181"/>
      <c r="D42" s="182" t="n">
        <f aca="false">SUM(D6:D41)</f>
        <v>0</v>
      </c>
      <c r="E42" s="183" t="s">
        <v>152</v>
      </c>
      <c r="F42" s="181" t="n">
        <f aca="false">SUM(G6:G40)</f>
        <v>2000</v>
      </c>
      <c r="G42" s="181"/>
      <c r="H42" s="182" t="n">
        <f aca="false">SUM(H6:H41)</f>
        <v>0</v>
      </c>
      <c r="I42" s="183" t="s">
        <v>152</v>
      </c>
      <c r="J42" s="181" t="n">
        <f aca="false">SUM(K6:K40)</f>
        <v>2550</v>
      </c>
      <c r="K42" s="181"/>
      <c r="L42" s="182" t="n">
        <f aca="false">SUM(L6:L41)</f>
        <v>0</v>
      </c>
      <c r="M42" s="183" t="s">
        <v>152</v>
      </c>
      <c r="N42" s="181" t="n">
        <f aca="false">SUM(O6:O40)</f>
        <v>750</v>
      </c>
      <c r="O42" s="181"/>
      <c r="P42" s="182" t="n">
        <f aca="false">SUM(P6:P41)</f>
        <v>0</v>
      </c>
      <c r="Q42" s="183" t="s">
        <v>152</v>
      </c>
      <c r="R42" s="83" t="n">
        <f aca="false">SUM(S6:S40)</f>
        <v>25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8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98" t="s">
        <v>153</v>
      </c>
      <c r="B6" s="86" t="n">
        <f aca="false">SUM('木更津・君津・袖ヶ浦 (3)'!B42)</f>
        <v>11750</v>
      </c>
      <c r="C6" s="87" t="n">
        <f aca="false">SUM('木更津・君津・袖ヶ浦 (3)'!D42)</f>
        <v>0</v>
      </c>
      <c r="D6" s="88" t="n">
        <f aca="false">SUM('木更津・君津・袖ヶ浦 (3)'!F42)</f>
        <v>6550</v>
      </c>
      <c r="E6" s="87" t="n">
        <f aca="false">SUM('木更津・君津・袖ヶ浦 (3)'!H42)</f>
        <v>0</v>
      </c>
      <c r="F6" s="88" t="n">
        <f aca="false">SUM('木更津・君津・袖ヶ浦 (3)'!J42)</f>
        <v>30650</v>
      </c>
      <c r="G6" s="87" t="n">
        <f aca="false">SUM('木更津・君津・袖ヶ浦 (3)'!L42)</f>
        <v>0</v>
      </c>
      <c r="H6" s="88" t="n">
        <f aca="false">SUM('木更津・君津・袖ヶ浦 (3)'!N42)</f>
        <v>1700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1500</v>
      </c>
      <c r="O6" s="90" t="n">
        <f aca="false">SUM(C6,E6,G6,I6,K6,M6)</f>
        <v>0</v>
      </c>
    </row>
    <row r="7" customFormat="false" ht="19.15" hidden="false" customHeight="true" outlineLevel="0" collapsed="false">
      <c r="A7" s="76" t="s">
        <v>154</v>
      </c>
      <c r="B7" s="77" t="n">
        <f aca="false">SUM(富津市!B42)</f>
        <v>1550</v>
      </c>
      <c r="C7" s="99" t="n">
        <f aca="false">SUM(富津市!D42)</f>
        <v>0</v>
      </c>
      <c r="D7" s="100" t="n">
        <f aca="false">SUM(富津市!F42)</f>
        <v>1950</v>
      </c>
      <c r="E7" s="99" t="n">
        <f aca="false">SUM(富津市!H42)</f>
        <v>0</v>
      </c>
      <c r="F7" s="100" t="n">
        <f aca="false">SUM(富津市!J42)</f>
        <v>4600</v>
      </c>
      <c r="G7" s="99" t="n">
        <f aca="false">SUM(富津市!L42)</f>
        <v>0</v>
      </c>
      <c r="H7" s="100" t="n">
        <f aca="false">SUM(富津市!N42)</f>
        <v>105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800</v>
      </c>
      <c r="O7" s="81" t="n">
        <f aca="false">SUM(C7,E7,G7,I7,K7,M7)</f>
        <v>0</v>
      </c>
    </row>
    <row r="8" customFormat="false" ht="19.15" hidden="false" customHeight="true" outlineLevel="0" collapsed="false">
      <c r="A8" s="82" t="s">
        <v>155</v>
      </c>
      <c r="B8" s="83" t="n">
        <f aca="false">SUM(館山市!B42)</f>
        <v>2400</v>
      </c>
      <c r="C8" s="78" t="n">
        <f aca="false">SUM(館山市!D42)</f>
        <v>0</v>
      </c>
      <c r="D8" s="79" t="n">
        <f aca="false">SUM(館山市!F42)</f>
        <v>2350</v>
      </c>
      <c r="E8" s="78" t="n">
        <f aca="false">SUM(館山市!H42)</f>
        <v>0</v>
      </c>
      <c r="F8" s="79" t="n">
        <f aca="false">SUM(館山市!J42)</f>
        <v>5900</v>
      </c>
      <c r="G8" s="78" t="n">
        <f aca="false">SUM(館山市!L42)</f>
        <v>0</v>
      </c>
      <c r="H8" s="79" t="n">
        <f aca="false">SUM(館山市!N42)</f>
        <v>100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50</v>
      </c>
      <c r="O8" s="81" t="n">
        <f aca="false">SUM(C8,E8,G8,I8,K8,M8)</f>
        <v>0</v>
      </c>
    </row>
    <row r="9" customFormat="false" ht="19.15" hidden="false" customHeight="true" outlineLevel="0" collapsed="false">
      <c r="A9" s="82" t="s">
        <v>156</v>
      </c>
      <c r="B9" s="83" t="n">
        <f aca="false">SUM(南房総市・安房郡!B42)</f>
        <v>1650</v>
      </c>
      <c r="C9" s="78" t="n">
        <f aca="false">SUM(南房総市・安房郡!D42)</f>
        <v>0</v>
      </c>
      <c r="D9" s="79" t="n">
        <f aca="false">SUM(南房総市・安房郡!F42)</f>
        <v>2350</v>
      </c>
      <c r="E9" s="78" t="n">
        <f aca="false">SUM(南房総市・安房郡!H42)</f>
        <v>0</v>
      </c>
      <c r="F9" s="79" t="n">
        <f aca="false">SUM(南房総市・安房郡!J42)</f>
        <v>2650</v>
      </c>
      <c r="G9" s="78" t="n">
        <f aca="false">SUM(南房総市・安房郡!L42)</f>
        <v>0</v>
      </c>
      <c r="H9" s="79" t="n">
        <f aca="false">SUM(南房総市・安房郡!N42)</f>
        <v>15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250</v>
      </c>
      <c r="O9" s="81" t="n">
        <f aca="false">SUM(C9,E9,G9,I9,K9,M9)</f>
        <v>0</v>
      </c>
    </row>
    <row r="10" customFormat="false" ht="19.15" hidden="false" customHeight="true" outlineLevel="0" collapsed="false">
      <c r="A10" s="101" t="s">
        <v>157</v>
      </c>
      <c r="B10" s="83" t="n">
        <f aca="false">SUM(山武市・大網白里・山武!B42)</f>
        <v>3750</v>
      </c>
      <c r="C10" s="78" t="n">
        <f aca="false">SUM(山武市・大網白里・山武!D42)</f>
        <v>0</v>
      </c>
      <c r="D10" s="79" t="n">
        <f aca="false">SUM(山武市・大網白里・山武!F42)</f>
        <v>1950</v>
      </c>
      <c r="E10" s="78" t="n">
        <f aca="false">SUM(山武市・大網白里・山武!H42)</f>
        <v>0</v>
      </c>
      <c r="F10" s="79" t="n">
        <f aca="false">SUM(山武市・大網白里・山武!J42)</f>
        <v>1215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800</v>
      </c>
      <c r="M10" s="78" t="n">
        <f aca="false">SUM(山武市・大網白里・山武!X42)</f>
        <v>0</v>
      </c>
      <c r="N10" s="80" t="n">
        <f aca="false">SUM(B10,D10,F10,H10,J10,L10)</f>
        <v>20300</v>
      </c>
      <c r="O10" s="81" t="n">
        <f aca="false">SUM(C10,E10,G10,I10,K10,M10)</f>
        <v>0</v>
      </c>
    </row>
    <row r="11" customFormat="false" ht="19.15" hidden="false" customHeight="true" outlineLevel="0" collapsed="false">
      <c r="A11" s="82" t="s">
        <v>158</v>
      </c>
      <c r="B11" s="83" t="n">
        <f aca="false">SUM(東金市!B42)</f>
        <v>2300</v>
      </c>
      <c r="C11" s="78" t="n">
        <f aca="false">SUM(東金市!D42)</f>
        <v>0</v>
      </c>
      <c r="D11" s="79" t="n">
        <f aca="false">SUM(東金市!F42)</f>
        <v>750</v>
      </c>
      <c r="E11" s="78" t="n">
        <f aca="false">SUM(東金市!H42)</f>
        <v>0</v>
      </c>
      <c r="F11" s="79" t="n">
        <f aca="false">SUM(東金市!J42)</f>
        <v>585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800</v>
      </c>
      <c r="O11" s="81" t="n">
        <f aca="false">SUM(C11,E11,G11,I11,K11,M11)</f>
        <v>0</v>
      </c>
    </row>
    <row r="12" customFormat="false" ht="19.15" hidden="false" customHeight="true" outlineLevel="0" collapsed="false">
      <c r="A12" s="82" t="s">
        <v>159</v>
      </c>
      <c r="B12" s="83" t="n">
        <f aca="false">SUM(茂原市!B42)</f>
        <v>3950</v>
      </c>
      <c r="C12" s="78" t="n">
        <f aca="false">SUM(茂原市!D42)</f>
        <v>0</v>
      </c>
      <c r="D12" s="79" t="n">
        <f aca="false">SUM(茂原市!F42)</f>
        <v>3050</v>
      </c>
      <c r="E12" s="78" t="n">
        <f aca="false">SUM(茂原市!H42)</f>
        <v>0</v>
      </c>
      <c r="F12" s="79" t="n">
        <f aca="false">SUM(茂原市!J42)</f>
        <v>8250</v>
      </c>
      <c r="G12" s="78" t="n">
        <f aca="false">SUM(茂原市!L42)</f>
        <v>0</v>
      </c>
      <c r="H12" s="79" t="n">
        <f aca="false">SUM(茂原市!N42)</f>
        <v>1050</v>
      </c>
      <c r="I12" s="78" t="n">
        <f aca="false">SUM(茂原市!P42)</f>
        <v>0</v>
      </c>
      <c r="J12" s="79" t="n">
        <f aca="false">SUM(茂原市!R42)</f>
        <v>700</v>
      </c>
      <c r="K12" s="78" t="n">
        <f aca="false">SUM(茂原市!T42)</f>
        <v>0</v>
      </c>
      <c r="L12" s="79" t="n">
        <f aca="false">SUM(茂原市!V42)</f>
        <v>650</v>
      </c>
      <c r="M12" s="78" t="n">
        <f aca="false">SUM(茂原市!X42)</f>
        <v>0</v>
      </c>
      <c r="N12" s="80" t="n">
        <f aca="false">SUM(B12,D12,F12,H12,J12,L12)</f>
        <v>17650</v>
      </c>
      <c r="O12" s="81" t="n">
        <f aca="false">SUM(C12,E12,G12,I12,K12,M12)</f>
        <v>0</v>
      </c>
    </row>
    <row r="13" customFormat="false" ht="19.15" hidden="false" customHeight="true" outlineLevel="0" collapsed="false">
      <c r="A13" s="82" t="s">
        <v>160</v>
      </c>
      <c r="B13" s="83" t="n">
        <f aca="false">SUM(長生郡!B42)</f>
        <v>1800</v>
      </c>
      <c r="C13" s="78" t="n">
        <f aca="false">SUM(長生郡!D42)</f>
        <v>0</v>
      </c>
      <c r="D13" s="79" t="n">
        <f aca="false">SUM(長生郡!F42)</f>
        <v>2000</v>
      </c>
      <c r="E13" s="78" t="n">
        <f aca="false">SUM(長生郡!H42)</f>
        <v>0</v>
      </c>
      <c r="F13" s="79" t="n">
        <f aca="false">SUM(長生郡!J42)</f>
        <v>2550</v>
      </c>
      <c r="G13" s="78" t="n">
        <f aca="false">SUM(長生郡!L42)</f>
        <v>0</v>
      </c>
      <c r="H13" s="79" t="n">
        <f aca="false">SUM(長生郡!N42)</f>
        <v>7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650</v>
      </c>
      <c r="O13" s="81" t="n">
        <f aca="false">SUM(C13,E13,G13,I13,K13,M13)</f>
        <v>0</v>
      </c>
    </row>
    <row r="14" customFormat="false" ht="19.15" hidden="false" customHeight="true" outlineLevel="0" collapsed="false">
      <c r="A14" s="82" t="s">
        <v>161</v>
      </c>
      <c r="B14" s="83" t="n">
        <f aca="false">SUM(いすみ市・夷隅郡!B42)</f>
        <v>1750</v>
      </c>
      <c r="C14" s="78" t="n">
        <f aca="false">SUM(いすみ市・夷隅郡!D42)</f>
        <v>0</v>
      </c>
      <c r="D14" s="79" t="n">
        <f aca="false">SUM(いすみ市・夷隅郡!F42)</f>
        <v>650</v>
      </c>
      <c r="E14" s="78" t="n">
        <f aca="false">SUM(いすみ市・夷隅郡!H42)</f>
        <v>0</v>
      </c>
      <c r="F14" s="79" t="n">
        <f aca="false">SUM(いすみ市・夷隅郡!J42)</f>
        <v>4100</v>
      </c>
      <c r="G14" s="78" t="n">
        <f aca="false">SUM(いすみ市・夷隅郡!L42)</f>
        <v>0</v>
      </c>
      <c r="H14" s="79" t="n">
        <f aca="false">SUM(いすみ市・夷隅郡!N42)</f>
        <v>800</v>
      </c>
      <c r="I14" s="78" t="n">
        <f aca="false">SUM(いすみ市・夷隅郡!P42)</f>
        <v>0</v>
      </c>
      <c r="J14" s="79" t="n">
        <f aca="false">SUM(いすみ市・夷隅郡!R42)</f>
        <v>600</v>
      </c>
      <c r="K14" s="78" t="n">
        <f aca="false">SUM(いすみ市・夷隅郡!T42)</f>
        <v>0</v>
      </c>
      <c r="L14" s="79" t="n">
        <f aca="false">SUM(いすみ市・夷隅郡!V42)</f>
        <v>350</v>
      </c>
      <c r="M14" s="78" t="n">
        <f aca="false">SUM(いすみ市・夷隅郡!X42)</f>
        <v>0</v>
      </c>
      <c r="N14" s="80" t="n">
        <f aca="false">SUM(B14,D14,F14,H14,J14,L14)</f>
        <v>8250</v>
      </c>
      <c r="O14" s="81" t="n">
        <f aca="false">SUM(C14,E14,G14,I14,K14,M14)</f>
        <v>0</v>
      </c>
    </row>
    <row r="15" customFormat="false" ht="19.15" hidden="false" customHeight="true" outlineLevel="0" collapsed="false">
      <c r="A15" s="82" t="s">
        <v>162</v>
      </c>
      <c r="B15" s="83" t="n">
        <f aca="false">SUM(勝浦市!B42)</f>
        <v>550</v>
      </c>
      <c r="C15" s="78" t="n">
        <f aca="false">SUM(勝浦市!D42)</f>
        <v>0</v>
      </c>
      <c r="D15" s="79" t="n">
        <f aca="false">SUM(勝浦市!F42)</f>
        <v>200</v>
      </c>
      <c r="E15" s="78" t="n">
        <f aca="false">SUM(勝浦市!H42)</f>
        <v>0</v>
      </c>
      <c r="F15" s="79" t="n">
        <f aca="false">SUM(勝浦市!J42)</f>
        <v>1250</v>
      </c>
      <c r="G15" s="78" t="n">
        <f aca="false">SUM(勝浦市!L42)</f>
        <v>0</v>
      </c>
      <c r="H15" s="79" t="n">
        <f aca="false">SUM(勝浦市!N42)</f>
        <v>5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900</v>
      </c>
      <c r="O15" s="81" t="n">
        <f aca="false">SUM(C15,E15,G15,I15,K15,M15)</f>
        <v>0</v>
      </c>
    </row>
    <row r="16" customFormat="false" ht="19.15" hidden="false" customHeight="true" outlineLevel="0" collapsed="false">
      <c r="A16" s="82" t="s">
        <v>163</v>
      </c>
      <c r="B16" s="83" t="n">
        <f aca="false">SUM(鴨川市!B42)</f>
        <v>100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950</v>
      </c>
      <c r="O16" s="81" t="n">
        <f aca="false">SUM(C16,E16,G16,I16,K16,M16)</f>
        <v>0</v>
      </c>
    </row>
    <row r="17" customFormat="false" ht="19.15" hidden="false" customHeight="true" outlineLevel="0" collapsed="false">
      <c r="A17" s="82" t="s">
        <v>164</v>
      </c>
      <c r="B17" s="83" t="n">
        <f aca="false">SUM(香取市!B42)</f>
        <v>1750</v>
      </c>
      <c r="C17" s="78" t="n">
        <f aca="false">SUM(香取市!D42)</f>
        <v>0</v>
      </c>
      <c r="D17" s="79" t="n">
        <f aca="false">SUM(香取市!F42)</f>
        <v>4300</v>
      </c>
      <c r="E17" s="78" t="n">
        <f aca="false">SUM(香取市!H42)</f>
        <v>0</v>
      </c>
      <c r="F17" s="79" t="n">
        <f aca="false">SUM(香取市!J42)</f>
        <v>99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7500</v>
      </c>
      <c r="O17" s="81" t="n">
        <f aca="false">SUM(C17,E17,G17,I17,K17,M17)</f>
        <v>0</v>
      </c>
    </row>
    <row r="18" customFormat="false" ht="19.15" hidden="false" customHeight="true" outlineLevel="0" collapsed="false">
      <c r="A18" s="82" t="s">
        <v>165</v>
      </c>
      <c r="B18" s="83" t="n">
        <f aca="false">SUM(香取郡!B42)</f>
        <v>600</v>
      </c>
      <c r="C18" s="78" t="n">
        <f aca="false">SUM(香取郡!D42)</f>
        <v>0</v>
      </c>
      <c r="D18" s="79" t="n">
        <f aca="false">SUM(香取郡!F42)</f>
        <v>250</v>
      </c>
      <c r="E18" s="78" t="n">
        <f aca="false">SUM(香取郡!H42)</f>
        <v>0</v>
      </c>
      <c r="F18" s="79" t="n">
        <f aca="false">SUM(香取郡!J42)</f>
        <v>4700</v>
      </c>
      <c r="G18" s="78" t="n">
        <f aca="false">SUM(香取郡!L42)</f>
        <v>0</v>
      </c>
      <c r="H18" s="79" t="n">
        <f aca="false">SUM(香取郡!N42)</f>
        <v>4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6250</v>
      </c>
      <c r="O18" s="81" t="n">
        <f aca="false">SUM(C18,E18,G18,I18,K18,M18)</f>
        <v>0</v>
      </c>
    </row>
    <row r="19" customFormat="false" ht="19.15" hidden="false" customHeight="true" outlineLevel="0" collapsed="false">
      <c r="A19" s="82" t="s">
        <v>166</v>
      </c>
      <c r="B19" s="83" t="n">
        <f aca="false">SUM(銚子市!B42)</f>
        <v>2450</v>
      </c>
      <c r="C19" s="78" t="n">
        <f aca="false">SUM(銚子市!D42)</f>
        <v>0</v>
      </c>
      <c r="D19" s="79" t="n">
        <f aca="false">SUM(銚子市!F42)</f>
        <v>1350</v>
      </c>
      <c r="E19" s="78" t="n">
        <f aca="false">SUM(銚子市!H42)</f>
        <v>0</v>
      </c>
      <c r="F19" s="79" t="n">
        <f aca="false">SUM(銚子市!J42)</f>
        <v>9500</v>
      </c>
      <c r="G19" s="78" t="n">
        <f aca="false">SUM(銚子市!L42)</f>
        <v>0</v>
      </c>
      <c r="H19" s="79" t="n">
        <f aca="false">SUM(銚子市!N42)</f>
        <v>200</v>
      </c>
      <c r="I19" s="78" t="n">
        <f aca="false">SUM(銚子市!P42)</f>
        <v>0</v>
      </c>
      <c r="J19" s="79" t="n">
        <f aca="false">SUM(銚子市!R42)</f>
        <v>400</v>
      </c>
      <c r="K19" s="78" t="n">
        <f aca="false">SUM(銚子市!T42)</f>
        <v>0</v>
      </c>
      <c r="L19" s="79" t="n">
        <f aca="false">SUM(銚子市!V42)</f>
        <v>500</v>
      </c>
      <c r="M19" s="78" t="n">
        <f aca="false">SUM(銚子市!X42)</f>
        <v>0</v>
      </c>
      <c r="N19" s="80" t="n">
        <f aca="false">SUM(B19,D19,F19,H19,J19,L19)</f>
        <v>14400</v>
      </c>
      <c r="O19" s="81" t="n">
        <f aca="false">SUM(C19,E19,G19,I19,K19,M19)</f>
        <v>0</v>
      </c>
    </row>
    <row r="20" customFormat="false" ht="19.15" hidden="false" customHeight="true" outlineLevel="0" collapsed="false">
      <c r="A20" s="82" t="s">
        <v>167</v>
      </c>
      <c r="B20" s="83" t="n">
        <f aca="false">SUM(旭市!B42)</f>
        <v>1550</v>
      </c>
      <c r="C20" s="78" t="n">
        <f aca="false">SUM(旭市!D42)</f>
        <v>0</v>
      </c>
      <c r="D20" s="79" t="n">
        <f aca="false">SUM(旭市!F42)</f>
        <v>250</v>
      </c>
      <c r="E20" s="78" t="n">
        <f aca="false">SUM(旭市!H42)</f>
        <v>0</v>
      </c>
      <c r="F20" s="79" t="n">
        <f aca="false">SUM(旭市!J42)</f>
        <v>6700</v>
      </c>
      <c r="G20" s="78" t="n">
        <f aca="false">SUM(旭市!L42)</f>
        <v>0</v>
      </c>
      <c r="H20" s="79" t="n">
        <f aca="false">SUM(旭市!N42)</f>
        <v>700</v>
      </c>
      <c r="I20" s="78" t="n">
        <f aca="false">SUM(旭市!P42)</f>
        <v>0</v>
      </c>
      <c r="J20" s="79" t="n">
        <f aca="false">SUM(旭市!R42)</f>
        <v>200</v>
      </c>
      <c r="K20" s="78" t="n">
        <f aca="false">SUM(旭市!T42)</f>
        <v>0</v>
      </c>
      <c r="L20" s="79" t="n">
        <f aca="false">SUM(旭市!V42)</f>
        <v>350</v>
      </c>
      <c r="M20" s="78" t="n">
        <f aca="false">SUM(旭市!X42)</f>
        <v>0</v>
      </c>
      <c r="N20" s="80" t="n">
        <f aca="false">SUM(B20,D20,F20,H20,J20,L20)</f>
        <v>9750</v>
      </c>
      <c r="O20" s="81" t="n">
        <f aca="false">SUM(C20,E20,G20,I20,K20,M20)</f>
        <v>0</v>
      </c>
    </row>
    <row r="21" customFormat="false" ht="19.15" hidden="false" customHeight="true" outlineLevel="0" collapsed="false">
      <c r="A21" s="102" t="s">
        <v>168</v>
      </c>
      <c r="B21" s="83" t="n">
        <f aca="false">SUM(匝瑳市!B42)</f>
        <v>850</v>
      </c>
      <c r="C21" s="78" t="n">
        <f aca="false">SUM(匝瑳市!D42)</f>
        <v>0</v>
      </c>
      <c r="D21" s="79" t="n">
        <f aca="false">SUM(匝瑳市!F42)</f>
        <v>300</v>
      </c>
      <c r="E21" s="78" t="n">
        <f aca="false">SUM(匝瑳市!H42)</f>
        <v>0</v>
      </c>
      <c r="F21" s="79" t="n">
        <f aca="false">SUM(匝瑳市!J42)</f>
        <v>44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2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2</v>
      </c>
      <c r="B29" s="88" t="n">
        <f aca="false">SUM(B6:B28)</f>
        <v>39650</v>
      </c>
      <c r="C29" s="87" t="n">
        <f aca="false">SUM(C6:C28)</f>
        <v>0</v>
      </c>
      <c r="D29" s="88" t="n">
        <f aca="false">SUM(D6:D28)</f>
        <v>29150</v>
      </c>
      <c r="E29" s="87" t="n">
        <f aca="false">SUM(E6:E28)</f>
        <v>0</v>
      </c>
      <c r="F29" s="88" t="n">
        <f aca="false">SUM(F6:F28)</f>
        <v>116400</v>
      </c>
      <c r="G29" s="87" t="n">
        <f aca="false">SUM(G6:G28)</f>
        <v>0</v>
      </c>
      <c r="H29" s="88" t="n">
        <f aca="false">SUM(H6:H28)</f>
        <v>27550</v>
      </c>
      <c r="I29" s="87" t="n">
        <f aca="false">SUM(I6:I28)</f>
        <v>0</v>
      </c>
      <c r="J29" s="88" t="n">
        <f aca="false">SUM(J6:J28)</f>
        <v>12800</v>
      </c>
      <c r="K29" s="87" t="n">
        <f aca="false">SUM(K6:K28)</f>
        <v>0</v>
      </c>
      <c r="L29" s="88" t="n">
        <f aca="false">SUM(L6:L28)</f>
        <v>5600</v>
      </c>
      <c r="M29" s="107" t="n">
        <f aca="false">SUM(M6:M28)</f>
        <v>0</v>
      </c>
      <c r="N29" s="89" t="n">
        <f aca="false">SUM(B29,D29,F29,H29,J29,L29)</f>
        <v>231150</v>
      </c>
      <c r="O29" s="90" t="n">
        <f aca="false">SUM(C29,E29,G29,I29,K29,M29)</f>
        <v>0</v>
      </c>
    </row>
    <row r="30" customFormat="false" ht="19.15" hidden="false" customHeight="true" outlineLevel="0" collapsed="false">
      <c r="A30" s="108" t="s">
        <v>169</v>
      </c>
      <c r="B30" s="94" t="n">
        <f aca="false">SUM(('地区合計表 (1)'!B6:B28),(B6:B28))</f>
        <v>262400</v>
      </c>
      <c r="C30" s="109" t="n">
        <f aca="false">SUM(('地区合計表 (1)'!C6:C28),(C6:C28))</f>
        <v>0</v>
      </c>
      <c r="D30" s="94" t="n">
        <f aca="false">SUM(('地区合計表 (1)'!D6:D28),(D6:D28))</f>
        <v>79250</v>
      </c>
      <c r="E30" s="109" t="n">
        <f aca="false">SUM(('地区合計表 (1)'!E6:E28),(E6:E28))</f>
        <v>0</v>
      </c>
      <c r="F30" s="94" t="n">
        <f aca="false">SUM(('地区合計表 (1)'!F6:F28),(F6:F28))</f>
        <v>531400</v>
      </c>
      <c r="G30" s="109" t="n">
        <f aca="false">SUM(('地区合計表 (1)'!G6:G28),(G6:G28))</f>
        <v>0</v>
      </c>
      <c r="H30" s="94" t="n">
        <f aca="false">SUM(('地区合計表 (1)'!H6:H28),(H6:H28))</f>
        <v>64450</v>
      </c>
      <c r="I30" s="109" t="n">
        <f aca="false">SUM(('地区合計表 (1)'!I6:I28),(I6:I28))</f>
        <v>0</v>
      </c>
      <c r="J30" s="94" t="n">
        <f aca="false">SUM(('地区合計表 (1)'!J6:J28),(J6:J28))</f>
        <v>46950</v>
      </c>
      <c r="K30" s="109" t="n">
        <f aca="false">SUM(('地区合計表 (1)'!K6:K28),(K6:K28))</f>
        <v>0</v>
      </c>
      <c r="L30" s="94" t="n">
        <f aca="false">SUM(('地区合計表 (1)'!L6:L28),(L6:L28))</f>
        <v>79000</v>
      </c>
      <c r="M30" s="110" t="n">
        <f aca="false">SUM(('地区合計表 (1)'!M6:M28),(M6:M28))</f>
        <v>0</v>
      </c>
      <c r="N30" s="111" t="n">
        <f aca="false">SUM(B30,D30,F30,H30,J30,L30)</f>
        <v>10634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200</v>
      </c>
      <c r="H6" s="144"/>
      <c r="I6" s="148" t="n">
        <v>301</v>
      </c>
      <c r="J6" s="143"/>
      <c r="K6" s="144" t="n">
        <v>1550</v>
      </c>
      <c r="L6" s="144"/>
      <c r="M6" s="148" t="s">
        <v>1088</v>
      </c>
      <c r="N6" s="143"/>
      <c r="O6" s="144" t="n">
        <v>400</v>
      </c>
      <c r="P6" s="144"/>
      <c r="Q6" s="148" t="n">
        <v>501</v>
      </c>
      <c r="R6" s="143"/>
      <c r="S6" s="144" t="n">
        <v>150</v>
      </c>
      <c r="T6" s="144"/>
      <c r="U6" s="148" t="n">
        <v>601</v>
      </c>
      <c r="V6" s="143"/>
      <c r="W6" s="144" t="n">
        <v>50</v>
      </c>
      <c r="X6" s="149"/>
    </row>
    <row r="7" customFormat="false" ht="11.25" hidden="false" customHeight="true" outlineLevel="0" collapsed="false">
      <c r="A7" s="150" t="s">
        <v>1089</v>
      </c>
      <c r="B7" s="150"/>
      <c r="C7" s="144"/>
      <c r="D7" s="144"/>
      <c r="E7" s="152" t="s">
        <v>1090</v>
      </c>
      <c r="F7" s="152"/>
      <c r="G7" s="144"/>
      <c r="H7" s="144"/>
      <c r="I7" s="152" t="s">
        <v>1091</v>
      </c>
      <c r="J7" s="152"/>
      <c r="K7" s="144"/>
      <c r="L7" s="144"/>
      <c r="M7" s="152" t="s">
        <v>1092</v>
      </c>
      <c r="N7" s="152"/>
      <c r="O7" s="144"/>
      <c r="P7" s="144"/>
      <c r="Q7" s="152" t="s">
        <v>1093</v>
      </c>
      <c r="R7" s="152"/>
      <c r="S7" s="144"/>
      <c r="T7" s="144"/>
      <c r="U7" s="152" t="s">
        <v>1093</v>
      </c>
      <c r="V7" s="152"/>
      <c r="W7" s="144"/>
      <c r="X7" s="149"/>
    </row>
    <row r="8" customFormat="false" ht="11.25" hidden="false" customHeight="true" outlineLevel="0" collapsed="false">
      <c r="A8" s="153" t="n">
        <v>102</v>
      </c>
      <c r="B8" s="146"/>
      <c r="C8" s="147" t="n">
        <v>300</v>
      </c>
      <c r="D8" s="144"/>
      <c r="E8" s="145" t="s">
        <v>1014</v>
      </c>
      <c r="F8" s="146"/>
      <c r="G8" s="147" t="n">
        <v>100</v>
      </c>
      <c r="H8" s="144"/>
      <c r="I8" s="145" t="s">
        <v>1094</v>
      </c>
      <c r="J8" s="146"/>
      <c r="K8" s="147" t="n">
        <v>600</v>
      </c>
      <c r="L8" s="144"/>
      <c r="M8" s="145" t="n">
        <v>402</v>
      </c>
      <c r="N8" s="146"/>
      <c r="O8" s="147" t="n">
        <v>150</v>
      </c>
      <c r="P8" s="144"/>
      <c r="Q8" s="145" t="s">
        <v>988</v>
      </c>
      <c r="R8" s="146"/>
      <c r="S8" s="147" t="n">
        <v>50</v>
      </c>
      <c r="T8" s="144"/>
      <c r="U8" s="145" t="n">
        <v>602</v>
      </c>
      <c r="V8" s="146"/>
      <c r="W8" s="147" t="n">
        <v>50</v>
      </c>
      <c r="X8" s="149"/>
    </row>
    <row r="9" customFormat="false" ht="11.25" hidden="false" customHeight="true" outlineLevel="0" collapsed="false">
      <c r="A9" s="150" t="s">
        <v>1095</v>
      </c>
      <c r="B9" s="150"/>
      <c r="C9" s="147"/>
      <c r="D9" s="144"/>
      <c r="E9" s="152" t="s">
        <v>1096</v>
      </c>
      <c r="F9" s="152"/>
      <c r="G9" s="147"/>
      <c r="H9" s="144"/>
      <c r="I9" s="152" t="s">
        <v>1097</v>
      </c>
      <c r="J9" s="152"/>
      <c r="K9" s="147"/>
      <c r="L9" s="144"/>
      <c r="M9" s="152" t="s">
        <v>1090</v>
      </c>
      <c r="N9" s="152"/>
      <c r="O9" s="147"/>
      <c r="P9" s="144"/>
      <c r="Q9" s="152" t="s">
        <v>1098</v>
      </c>
      <c r="R9" s="152"/>
      <c r="S9" s="147"/>
      <c r="T9" s="144"/>
      <c r="U9" s="152" t="s">
        <v>1090</v>
      </c>
      <c r="V9" s="152"/>
      <c r="W9" s="147"/>
      <c r="X9" s="149"/>
    </row>
    <row r="10" customFormat="false" ht="11.25" hidden="false" customHeight="true" outlineLevel="0" collapsed="false">
      <c r="A10" s="153" t="s">
        <v>1099</v>
      </c>
      <c r="B10" s="146"/>
      <c r="C10" s="147" t="n">
        <v>150</v>
      </c>
      <c r="D10" s="144"/>
      <c r="E10" s="145" t="s">
        <v>1100</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97</v>
      </c>
      <c r="B11" s="150"/>
      <c r="C11" s="147"/>
      <c r="D11" s="144"/>
      <c r="E11" s="152" t="s">
        <v>1101</v>
      </c>
      <c r="F11" s="152"/>
      <c r="G11" s="147"/>
      <c r="H11" s="144"/>
      <c r="I11" s="152" t="s">
        <v>1102</v>
      </c>
      <c r="J11" s="152"/>
      <c r="K11" s="147"/>
      <c r="L11" s="144"/>
      <c r="M11" s="152" t="s">
        <v>1103</v>
      </c>
      <c r="N11" s="152"/>
      <c r="O11" s="147"/>
      <c r="P11" s="144"/>
      <c r="Q11" s="152" t="s">
        <v>1104</v>
      </c>
      <c r="R11" s="152"/>
      <c r="S11" s="147"/>
      <c r="T11" s="144"/>
      <c r="U11" s="152" t="s">
        <v>1104</v>
      </c>
      <c r="V11" s="152"/>
      <c r="W11" s="147"/>
      <c r="X11" s="149"/>
    </row>
    <row r="12" customFormat="false" ht="11.25" hidden="false" customHeight="true" outlineLevel="0" collapsed="false">
      <c r="A12" s="153" t="s">
        <v>1105</v>
      </c>
      <c r="B12" s="146"/>
      <c r="C12" s="147" t="n">
        <v>250</v>
      </c>
      <c r="D12" s="144"/>
      <c r="E12" s="145" t="n">
        <v>208</v>
      </c>
      <c r="F12" s="146"/>
      <c r="G12" s="147" t="n">
        <v>100</v>
      </c>
      <c r="H12" s="144"/>
      <c r="I12" s="145" t="n">
        <v>305</v>
      </c>
      <c r="J12" s="146"/>
      <c r="K12" s="147" t="n">
        <v>950</v>
      </c>
      <c r="L12" s="144"/>
      <c r="M12" s="145" t="s">
        <v>1106</v>
      </c>
      <c r="N12" s="146"/>
      <c r="O12" s="147" t="s">
        <v>212</v>
      </c>
      <c r="P12" s="144"/>
      <c r="Q12" s="145" t="n">
        <v>506</v>
      </c>
      <c r="R12" s="146"/>
      <c r="S12" s="147" t="n">
        <v>100</v>
      </c>
      <c r="T12" s="144"/>
      <c r="U12" s="145" t="n">
        <v>605</v>
      </c>
      <c r="V12" s="146"/>
      <c r="W12" s="147" t="n">
        <v>50</v>
      </c>
      <c r="X12" s="149"/>
    </row>
    <row r="13" customFormat="false" ht="11.25" hidden="false" customHeight="true" outlineLevel="0" collapsed="false">
      <c r="A13" s="150" t="s">
        <v>1096</v>
      </c>
      <c r="B13" s="150"/>
      <c r="C13" s="147"/>
      <c r="D13" s="144"/>
      <c r="E13" s="152" t="s">
        <v>1103</v>
      </c>
      <c r="F13" s="152"/>
      <c r="G13" s="147"/>
      <c r="H13" s="144"/>
      <c r="I13" s="152" t="s">
        <v>1103</v>
      </c>
      <c r="J13" s="152"/>
      <c r="K13" s="147"/>
      <c r="L13" s="144"/>
      <c r="M13" s="152" t="s">
        <v>1101</v>
      </c>
      <c r="N13" s="152"/>
      <c r="O13" s="147"/>
      <c r="P13" s="144"/>
      <c r="Q13" s="152" t="s">
        <v>1090</v>
      </c>
      <c r="R13" s="152"/>
      <c r="S13" s="147"/>
      <c r="T13" s="144"/>
      <c r="U13" s="152" t="s">
        <v>1103</v>
      </c>
      <c r="V13" s="152"/>
      <c r="W13" s="147"/>
      <c r="X13" s="149"/>
    </row>
    <row r="14" customFormat="false" ht="11.25" hidden="false" customHeight="true" outlineLevel="0" collapsed="false">
      <c r="A14" s="153" t="s">
        <v>589</v>
      </c>
      <c r="B14" s="146"/>
      <c r="C14" s="147" t="n">
        <v>50</v>
      </c>
      <c r="D14" s="144"/>
      <c r="E14" s="145" t="s">
        <v>1107</v>
      </c>
      <c r="F14" s="146"/>
      <c r="G14" s="147" t="n">
        <v>100</v>
      </c>
      <c r="H14" s="144"/>
      <c r="I14" s="145" t="s">
        <v>1108</v>
      </c>
      <c r="J14" s="146"/>
      <c r="K14" s="147" t="n">
        <v>550</v>
      </c>
      <c r="L14" s="144"/>
      <c r="M14" s="145" t="s">
        <v>1109</v>
      </c>
      <c r="N14" s="146"/>
      <c r="O14" s="147" t="n">
        <v>50</v>
      </c>
      <c r="P14" s="144"/>
      <c r="Q14" s="145" t="s">
        <v>1110</v>
      </c>
      <c r="R14" s="146"/>
      <c r="S14" s="147" t="n">
        <v>100</v>
      </c>
      <c r="T14" s="144"/>
      <c r="U14" s="145" t="s">
        <v>1007</v>
      </c>
      <c r="V14" s="146"/>
      <c r="W14" s="147" t="n">
        <v>50</v>
      </c>
      <c r="X14" s="149"/>
    </row>
    <row r="15" customFormat="false" ht="11.25" hidden="false" customHeight="true" outlineLevel="0" collapsed="false">
      <c r="A15" s="150" t="s">
        <v>1101</v>
      </c>
      <c r="B15" s="150"/>
      <c r="C15" s="147"/>
      <c r="D15" s="144"/>
      <c r="E15" s="152" t="s">
        <v>1097</v>
      </c>
      <c r="F15" s="152"/>
      <c r="G15" s="147"/>
      <c r="H15" s="144"/>
      <c r="I15" s="152" t="s">
        <v>1096</v>
      </c>
      <c r="J15" s="152"/>
      <c r="K15" s="147"/>
      <c r="L15" s="144"/>
      <c r="M15" s="152" t="s">
        <v>1097</v>
      </c>
      <c r="N15" s="152"/>
      <c r="O15" s="147"/>
      <c r="P15" s="144"/>
      <c r="Q15" s="152" t="s">
        <v>1096</v>
      </c>
      <c r="R15" s="152"/>
      <c r="S15" s="147"/>
      <c r="T15" s="144"/>
      <c r="U15" s="152" t="s">
        <v>1097</v>
      </c>
      <c r="V15" s="152"/>
      <c r="W15" s="147"/>
      <c r="X15" s="149"/>
    </row>
    <row r="16" customFormat="false" ht="11.25" hidden="false" customHeight="true" outlineLevel="0" collapsed="false">
      <c r="A16" s="153" t="n">
        <v>109</v>
      </c>
      <c r="B16" s="146"/>
      <c r="C16" s="147" t="n">
        <v>100</v>
      </c>
      <c r="D16" s="144"/>
      <c r="E16" s="145" t="n">
        <v>210</v>
      </c>
      <c r="F16" s="146"/>
      <c r="G16" s="147" t="n">
        <v>100</v>
      </c>
      <c r="H16" s="144"/>
      <c r="I16" s="145" t="s">
        <v>1111</v>
      </c>
      <c r="J16" s="146"/>
      <c r="K16" s="147" t="n">
        <v>100</v>
      </c>
      <c r="L16" s="144"/>
      <c r="M16" s="145" t="n">
        <v>410</v>
      </c>
      <c r="N16" s="146"/>
      <c r="O16" s="147" t="n">
        <v>100</v>
      </c>
      <c r="P16" s="144"/>
      <c r="Q16" s="145" t="n">
        <v>510</v>
      </c>
      <c r="R16" s="146"/>
      <c r="S16" s="147" t="n">
        <v>100</v>
      </c>
      <c r="T16" s="144"/>
      <c r="U16" s="145" t="s">
        <v>586</v>
      </c>
      <c r="V16" s="146"/>
      <c r="W16" s="147" t="n">
        <v>100</v>
      </c>
      <c r="X16" s="149"/>
    </row>
    <row r="17" customFormat="false" ht="11.25" hidden="false" customHeight="true" outlineLevel="0" collapsed="false">
      <c r="A17" s="150" t="s">
        <v>1103</v>
      </c>
      <c r="B17" s="150"/>
      <c r="C17" s="147"/>
      <c r="D17" s="144"/>
      <c r="E17" s="152" t="s">
        <v>1104</v>
      </c>
      <c r="F17" s="152"/>
      <c r="G17" s="147"/>
      <c r="H17" s="144"/>
      <c r="I17" s="152" t="s">
        <v>1101</v>
      </c>
      <c r="J17" s="152"/>
      <c r="K17" s="147"/>
      <c r="L17" s="144"/>
      <c r="M17" s="152" t="s">
        <v>1104</v>
      </c>
      <c r="N17" s="152"/>
      <c r="O17" s="147"/>
      <c r="P17" s="144"/>
      <c r="Q17" s="152" t="s">
        <v>1103</v>
      </c>
      <c r="R17" s="152"/>
      <c r="S17" s="147"/>
      <c r="T17" s="144"/>
      <c r="U17" s="152" t="s">
        <v>1096</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12</v>
      </c>
      <c r="R18" s="146"/>
      <c r="S18" s="147" t="n">
        <v>50</v>
      </c>
      <c r="T18" s="144"/>
      <c r="U18" s="145" t="s">
        <v>1113</v>
      </c>
      <c r="V18" s="146"/>
      <c r="W18" s="147" t="s">
        <v>212</v>
      </c>
      <c r="X18" s="149"/>
    </row>
    <row r="19" customFormat="false" ht="11.25" hidden="false" customHeight="true" outlineLevel="0" collapsed="false">
      <c r="A19" s="150" t="s">
        <v>1090</v>
      </c>
      <c r="B19" s="150"/>
      <c r="C19" s="147"/>
      <c r="D19" s="144"/>
      <c r="E19" s="152"/>
      <c r="F19" s="152"/>
      <c r="G19" s="147"/>
      <c r="H19" s="144"/>
      <c r="I19" s="152"/>
      <c r="J19" s="152"/>
      <c r="K19" s="147"/>
      <c r="L19" s="144"/>
      <c r="M19" s="152"/>
      <c r="N19" s="152"/>
      <c r="O19" s="147"/>
      <c r="P19" s="144"/>
      <c r="Q19" s="152" t="s">
        <v>1097</v>
      </c>
      <c r="R19" s="152"/>
      <c r="S19" s="147"/>
      <c r="T19" s="144"/>
      <c r="U19" s="152" t="s">
        <v>110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650</v>
      </c>
      <c r="G42" s="181"/>
      <c r="H42" s="182" t="n">
        <f aca="false">SUM(H6:H41)</f>
        <v>0</v>
      </c>
      <c r="I42" s="183" t="s">
        <v>152</v>
      </c>
      <c r="J42" s="181" t="n">
        <f aca="false">SUM(K6:K40)</f>
        <v>4100</v>
      </c>
      <c r="K42" s="181"/>
      <c r="L42" s="182" t="n">
        <f aca="false">SUM(L6:L41)</f>
        <v>0</v>
      </c>
      <c r="M42" s="183" t="s">
        <v>152</v>
      </c>
      <c r="N42" s="181" t="n">
        <f aca="false">SUM(O6:O40)</f>
        <v>800</v>
      </c>
      <c r="O42" s="181"/>
      <c r="P42" s="182" t="n">
        <f aca="false">SUM(P6:P41)</f>
        <v>0</v>
      </c>
      <c r="Q42" s="183" t="s">
        <v>152</v>
      </c>
      <c r="R42" s="83" t="n">
        <f aca="false">SUM(S6:S40)</f>
        <v>6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250</v>
      </c>
      <c r="W44" s="169"/>
      <c r="X44" s="170" t="s">
        <v>179</v>
      </c>
    </row>
    <row r="45" customFormat="false" ht="20.1" hidden="false" customHeight="true" outlineLevel="0" collapsed="false">
      <c r="A45" s="203" t="s">
        <v>1114</v>
      </c>
      <c r="T45" s="168" t="s">
        <v>226</v>
      </c>
      <c r="U45" s="168"/>
      <c r="V45" s="169" t="n">
        <f aca="false">D42+H42+L42+P42+T42+X42</f>
        <v>0</v>
      </c>
      <c r="W45" s="169"/>
      <c r="X45" s="170" t="s">
        <v>179</v>
      </c>
    </row>
    <row r="46" customFormat="false" ht="20.1" hidden="false" customHeight="true" outlineLevel="0" collapsed="false">
      <c r="A46" s="171" t="s">
        <v>1115</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1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50</v>
      </c>
      <c r="D6" s="144"/>
      <c r="E6" s="145" t="n">
        <v>202</v>
      </c>
      <c r="F6" s="146"/>
      <c r="G6" s="147" t="n">
        <v>50</v>
      </c>
      <c r="H6" s="144"/>
      <c r="I6" s="148" t="n">
        <v>301</v>
      </c>
      <c r="J6" s="143"/>
      <c r="K6" s="144" t="n">
        <v>700</v>
      </c>
      <c r="L6" s="144"/>
      <c r="M6" s="148" t="n">
        <v>401</v>
      </c>
      <c r="N6" s="143"/>
      <c r="O6" s="144" t="n">
        <v>550</v>
      </c>
      <c r="P6" s="144"/>
      <c r="Q6" s="148" t="n">
        <v>501</v>
      </c>
      <c r="R6" s="143"/>
      <c r="S6" s="144" t="n">
        <v>150</v>
      </c>
      <c r="T6" s="144"/>
      <c r="U6" s="145" t="n">
        <v>602</v>
      </c>
      <c r="V6" s="146"/>
      <c r="W6" s="147" t="n">
        <v>50</v>
      </c>
      <c r="X6" s="149"/>
    </row>
    <row r="7" customFormat="false" ht="11.25" hidden="false" customHeight="true" outlineLevel="0" collapsed="false">
      <c r="A7" s="150" t="s">
        <v>1118</v>
      </c>
      <c r="B7" s="150"/>
      <c r="C7" s="144"/>
      <c r="D7" s="144"/>
      <c r="E7" s="152" t="s">
        <v>1119</v>
      </c>
      <c r="F7" s="152"/>
      <c r="G7" s="147"/>
      <c r="H7" s="144"/>
      <c r="I7" s="152" t="s">
        <v>1118</v>
      </c>
      <c r="J7" s="152"/>
      <c r="K7" s="144"/>
      <c r="L7" s="144"/>
      <c r="M7" s="152" t="s">
        <v>1120</v>
      </c>
      <c r="N7" s="152"/>
      <c r="O7" s="144"/>
      <c r="P7" s="144"/>
      <c r="Q7" s="152" t="s">
        <v>1121</v>
      </c>
      <c r="R7" s="152"/>
      <c r="S7" s="144"/>
      <c r="T7" s="144"/>
      <c r="U7" s="152" t="s">
        <v>1119</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19</v>
      </c>
      <c r="B9" s="150"/>
      <c r="C9" s="147"/>
      <c r="D9" s="144"/>
      <c r="E9" s="152" t="s">
        <v>1121</v>
      </c>
      <c r="F9" s="152"/>
      <c r="G9" s="147"/>
      <c r="H9" s="144"/>
      <c r="I9" s="152" t="s">
        <v>1119</v>
      </c>
      <c r="J9" s="152"/>
      <c r="K9" s="147"/>
      <c r="L9" s="144"/>
      <c r="M9" s="152"/>
      <c r="N9" s="152"/>
      <c r="O9" s="147"/>
      <c r="P9" s="144"/>
      <c r="Q9" s="152" t="s">
        <v>1122</v>
      </c>
      <c r="R9" s="152"/>
      <c r="S9" s="147"/>
      <c r="T9" s="144"/>
      <c r="U9" s="152" t="s">
        <v>112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50</v>
      </c>
      <c r="C42" s="181"/>
      <c r="D42" s="182" t="n">
        <f aca="false">SUM(D6:D41)</f>
        <v>0</v>
      </c>
      <c r="E42" s="183" t="s">
        <v>152</v>
      </c>
      <c r="F42" s="181" t="n">
        <f aca="false">SUM(G6:G40)</f>
        <v>200</v>
      </c>
      <c r="G42" s="181"/>
      <c r="H42" s="182" t="n">
        <f aca="false">SUM(H6:H41)</f>
        <v>0</v>
      </c>
      <c r="I42" s="183" t="s">
        <v>152</v>
      </c>
      <c r="J42" s="181" t="n">
        <f aca="false">SUM(K6:K40)</f>
        <v>1250</v>
      </c>
      <c r="K42" s="181"/>
      <c r="L42" s="182" t="n">
        <f aca="false">SUM(L6:L41)</f>
        <v>0</v>
      </c>
      <c r="M42" s="183" t="s">
        <v>152</v>
      </c>
      <c r="N42" s="181" t="n">
        <f aca="false">SUM(O6:O40)</f>
        <v>550</v>
      </c>
      <c r="O42" s="181"/>
      <c r="P42" s="182" t="n">
        <f aca="false">SUM(P6:P41)</f>
        <v>0</v>
      </c>
      <c r="Q42" s="183" t="s">
        <v>152</v>
      </c>
      <c r="R42" s="83" t="n">
        <f aca="false">SUM(S6:S40)</f>
        <v>200</v>
      </c>
      <c r="S42" s="83"/>
      <c r="T42" s="182" t="n">
        <f aca="false">SUM(T6:T41)</f>
        <v>0</v>
      </c>
      <c r="U42" s="184" t="s">
        <v>152</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2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2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750</v>
      </c>
      <c r="D6" s="144"/>
      <c r="E6" s="145" t="n">
        <v>202</v>
      </c>
      <c r="F6" s="146"/>
      <c r="G6" s="147" t="n">
        <v>500</v>
      </c>
      <c r="H6" s="144"/>
      <c r="I6" s="223" t="s">
        <v>1126</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27</v>
      </c>
      <c r="B7" s="150"/>
      <c r="C7" s="144"/>
      <c r="D7" s="144"/>
      <c r="E7" s="152" t="s">
        <v>1128</v>
      </c>
      <c r="F7" s="152"/>
      <c r="G7" s="147"/>
      <c r="H7" s="144"/>
      <c r="I7" s="152" t="s">
        <v>1127</v>
      </c>
      <c r="J7" s="152"/>
      <c r="K7" s="144"/>
      <c r="L7" s="144"/>
      <c r="M7" s="152" t="s">
        <v>1129</v>
      </c>
      <c r="N7" s="152"/>
      <c r="O7" s="147"/>
      <c r="P7" s="144"/>
      <c r="Q7" s="152" t="s">
        <v>1129</v>
      </c>
      <c r="R7" s="152"/>
      <c r="S7" s="144"/>
      <c r="T7" s="144"/>
      <c r="U7" s="152" t="s">
        <v>1130</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28</v>
      </c>
      <c r="B9" s="150"/>
      <c r="C9" s="147"/>
      <c r="D9" s="144"/>
      <c r="E9" s="152" t="s">
        <v>1131</v>
      </c>
      <c r="F9" s="152"/>
      <c r="G9" s="147"/>
      <c r="H9" s="144"/>
      <c r="I9" s="152" t="s">
        <v>1131</v>
      </c>
      <c r="J9" s="152"/>
      <c r="K9" s="147"/>
      <c r="L9" s="144"/>
      <c r="M9" s="152" t="s">
        <v>1132</v>
      </c>
      <c r="N9" s="152"/>
      <c r="O9" s="147"/>
      <c r="P9" s="144"/>
      <c r="Q9" s="152" t="s">
        <v>1128</v>
      </c>
      <c r="R9" s="152"/>
      <c r="S9" s="147"/>
      <c r="T9" s="144"/>
      <c r="U9" s="152" t="s">
        <v>1128</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33</v>
      </c>
      <c r="B11" s="150"/>
      <c r="C11" s="147"/>
      <c r="D11" s="144"/>
      <c r="E11" s="152" t="s">
        <v>1129</v>
      </c>
      <c r="F11" s="152"/>
      <c r="G11" s="147"/>
      <c r="H11" s="144"/>
      <c r="I11" s="152" t="s">
        <v>1128</v>
      </c>
      <c r="J11" s="152"/>
      <c r="K11" s="147"/>
      <c r="L11" s="144"/>
      <c r="M11" s="152" t="s">
        <v>1128</v>
      </c>
      <c r="N11" s="152"/>
      <c r="O11" s="147"/>
      <c r="P11" s="144"/>
      <c r="Q11" s="152" t="s">
        <v>1134</v>
      </c>
      <c r="R11" s="152"/>
      <c r="S11" s="147"/>
      <c r="T11" s="144"/>
      <c r="U11" s="152" t="s">
        <v>1132</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2</v>
      </c>
      <c r="P12" s="144"/>
      <c r="Q12" s="145"/>
      <c r="R12" s="146"/>
      <c r="S12" s="147"/>
      <c r="T12" s="144"/>
      <c r="U12" s="145" t="n">
        <v>605</v>
      </c>
      <c r="V12" s="146"/>
      <c r="W12" s="147" t="s">
        <v>212</v>
      </c>
      <c r="X12" s="149"/>
    </row>
    <row r="13" customFormat="false" ht="11.25" hidden="false" customHeight="true" outlineLevel="0" collapsed="false">
      <c r="A13" s="150"/>
      <c r="B13" s="150"/>
      <c r="C13" s="147"/>
      <c r="D13" s="144"/>
      <c r="E13" s="152"/>
      <c r="F13" s="152"/>
      <c r="G13" s="147"/>
      <c r="H13" s="144"/>
      <c r="I13" s="152" t="s">
        <v>1135</v>
      </c>
      <c r="J13" s="152"/>
      <c r="K13" s="147"/>
      <c r="L13" s="144"/>
      <c r="M13" s="152" t="s">
        <v>1134</v>
      </c>
      <c r="N13" s="152"/>
      <c r="O13" s="147"/>
      <c r="P13" s="144"/>
      <c r="Q13" s="152"/>
      <c r="R13" s="152"/>
      <c r="S13" s="147"/>
      <c r="T13" s="144"/>
      <c r="U13" s="152" t="s">
        <v>11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2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000</v>
      </c>
      <c r="C42" s="181"/>
      <c r="D42" s="182" t="n">
        <f aca="false">SUM(D6:D41)</f>
        <v>0</v>
      </c>
      <c r="E42" s="183" t="s">
        <v>152</v>
      </c>
      <c r="F42" s="181" t="n">
        <f aca="false">SUM(G6:G40)</f>
        <v>900</v>
      </c>
      <c r="G42" s="181"/>
      <c r="H42" s="182" t="n">
        <f aca="false">SUM(H6:H41)</f>
        <v>0</v>
      </c>
      <c r="I42" s="183" t="s">
        <v>152</v>
      </c>
      <c r="J42" s="181" t="n">
        <f aca="false">SUM(K6:K40)</f>
        <v>3250</v>
      </c>
      <c r="K42" s="181"/>
      <c r="L42" s="182" t="n">
        <f aca="false">SUM(L6:L41)</f>
        <v>0</v>
      </c>
      <c r="M42" s="183" t="s">
        <v>152</v>
      </c>
      <c r="N42" s="181" t="n">
        <f aca="false">SUM(O6:O40)</f>
        <v>300</v>
      </c>
      <c r="O42" s="181"/>
      <c r="P42" s="182" t="n">
        <f aca="false">SUM(P6:P41)</f>
        <v>0</v>
      </c>
      <c r="Q42" s="183" t="s">
        <v>152</v>
      </c>
      <c r="R42" s="83" t="n">
        <f aca="false">SUM(S6:S40)</f>
        <v>2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5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3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3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30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39</v>
      </c>
      <c r="B7" s="150"/>
      <c r="C7" s="144"/>
      <c r="D7" s="144"/>
      <c r="E7" s="152" t="s">
        <v>1139</v>
      </c>
      <c r="F7" s="152"/>
      <c r="G7" s="144"/>
      <c r="H7" s="144"/>
      <c r="I7" s="152" t="s">
        <v>1139</v>
      </c>
      <c r="J7" s="152"/>
      <c r="K7" s="144"/>
      <c r="L7" s="144"/>
      <c r="M7" s="152" t="s">
        <v>1139</v>
      </c>
      <c r="N7" s="152"/>
      <c r="O7" s="144"/>
      <c r="P7" s="144"/>
      <c r="Q7" s="152" t="s">
        <v>1140</v>
      </c>
      <c r="R7" s="152"/>
      <c r="S7" s="144"/>
      <c r="T7" s="144"/>
      <c r="U7" s="152" t="s">
        <v>1140</v>
      </c>
      <c r="V7" s="152"/>
      <c r="W7" s="144"/>
      <c r="X7" s="149"/>
    </row>
    <row r="8" customFormat="false" ht="11.25" hidden="false" customHeight="true" outlineLevel="0" collapsed="false">
      <c r="A8" s="153" t="n">
        <v>102</v>
      </c>
      <c r="B8" s="146"/>
      <c r="C8" s="202" t="s">
        <v>539</v>
      </c>
      <c r="D8" s="144"/>
      <c r="E8" s="145" t="n">
        <v>207</v>
      </c>
      <c r="F8" s="146"/>
      <c r="G8" s="202" t="s">
        <v>539</v>
      </c>
      <c r="H8" s="144"/>
      <c r="I8" s="145" t="s">
        <v>1141</v>
      </c>
      <c r="J8" s="146"/>
      <c r="K8" s="147" t="n">
        <v>800</v>
      </c>
      <c r="L8" s="144"/>
      <c r="M8" s="145" t="n">
        <v>409</v>
      </c>
      <c r="N8" s="155"/>
      <c r="O8" s="202" t="s">
        <v>539</v>
      </c>
      <c r="P8" s="144"/>
      <c r="Q8" s="145" t="n">
        <v>503</v>
      </c>
      <c r="R8" s="146"/>
      <c r="S8" s="202" t="s">
        <v>539</v>
      </c>
      <c r="T8" s="144"/>
      <c r="U8" s="145" t="n">
        <v>603</v>
      </c>
      <c r="V8" s="146"/>
      <c r="W8" s="202" t="s">
        <v>539</v>
      </c>
      <c r="X8" s="149"/>
    </row>
    <row r="9" customFormat="false" ht="11.25" hidden="false" customHeight="true" outlineLevel="0" collapsed="false">
      <c r="A9" s="150" t="s">
        <v>1142</v>
      </c>
      <c r="B9" s="150"/>
      <c r="C9" s="202"/>
      <c r="D9" s="144"/>
      <c r="E9" s="152" t="s">
        <v>1143</v>
      </c>
      <c r="F9" s="152"/>
      <c r="G9" s="202"/>
      <c r="H9" s="144"/>
      <c r="I9" s="152" t="s">
        <v>1143</v>
      </c>
      <c r="J9" s="152"/>
      <c r="K9" s="147"/>
      <c r="L9" s="144"/>
      <c r="M9" s="152" t="s">
        <v>1143</v>
      </c>
      <c r="N9" s="152"/>
      <c r="O9" s="202"/>
      <c r="P9" s="144"/>
      <c r="Q9" s="152" t="s">
        <v>1144</v>
      </c>
      <c r="R9" s="152"/>
      <c r="S9" s="202"/>
      <c r="T9" s="144"/>
      <c r="U9" s="152" t="s">
        <v>1144</v>
      </c>
      <c r="V9" s="152"/>
      <c r="W9" s="202"/>
      <c r="X9" s="149"/>
    </row>
    <row r="10" customFormat="false" ht="11.25" hidden="false" customHeight="true" outlineLevel="0" collapsed="false">
      <c r="A10" s="153" t="n">
        <v>109</v>
      </c>
      <c r="B10" s="146"/>
      <c r="C10" s="202" t="s">
        <v>539</v>
      </c>
      <c r="D10" s="144"/>
      <c r="E10" s="145" t="s">
        <v>1145</v>
      </c>
      <c r="F10" s="146"/>
      <c r="G10" s="147" t="n">
        <v>100</v>
      </c>
      <c r="H10" s="144"/>
      <c r="I10" s="145" t="s">
        <v>1146</v>
      </c>
      <c r="J10" s="146"/>
      <c r="K10" s="147" t="n">
        <v>200</v>
      </c>
      <c r="L10" s="144"/>
      <c r="M10" s="145" t="n">
        <v>411</v>
      </c>
      <c r="N10" s="155"/>
      <c r="O10" s="202" t="s">
        <v>539</v>
      </c>
      <c r="P10" s="144"/>
      <c r="Q10" s="145" t="n">
        <v>504</v>
      </c>
      <c r="R10" s="146"/>
      <c r="S10" s="202" t="s">
        <v>539</v>
      </c>
      <c r="T10" s="144"/>
      <c r="U10" s="145" t="n">
        <v>604</v>
      </c>
      <c r="V10" s="146"/>
      <c r="W10" s="202" t="s">
        <v>539</v>
      </c>
      <c r="X10" s="149"/>
    </row>
    <row r="11" customFormat="false" ht="11.25" hidden="false" customHeight="true" outlineLevel="0" collapsed="false">
      <c r="A11" s="150" t="s">
        <v>1143</v>
      </c>
      <c r="B11" s="150"/>
      <c r="C11" s="202"/>
      <c r="D11" s="144"/>
      <c r="E11" s="152" t="s">
        <v>1147</v>
      </c>
      <c r="F11" s="152"/>
      <c r="G11" s="147"/>
      <c r="H11" s="144"/>
      <c r="I11" s="152" t="s">
        <v>1142</v>
      </c>
      <c r="J11" s="152"/>
      <c r="K11" s="147"/>
      <c r="L11" s="144"/>
      <c r="M11" s="152" t="s">
        <v>1142</v>
      </c>
      <c r="N11" s="152"/>
      <c r="O11" s="202"/>
      <c r="P11" s="144"/>
      <c r="Q11" s="152" t="s">
        <v>1148</v>
      </c>
      <c r="R11" s="152"/>
      <c r="S11" s="202"/>
      <c r="T11" s="144"/>
      <c r="U11" s="152" t="s">
        <v>1148</v>
      </c>
      <c r="V11" s="152"/>
      <c r="W11" s="202"/>
      <c r="X11" s="149"/>
    </row>
    <row r="12" customFormat="false" ht="11.25" hidden="false" customHeight="true" outlineLevel="0" collapsed="false">
      <c r="A12" s="153" t="n">
        <v>113</v>
      </c>
      <c r="B12" s="146"/>
      <c r="C12" s="147" t="n">
        <v>800</v>
      </c>
      <c r="D12" s="144"/>
      <c r="E12" s="145" t="s">
        <v>1149</v>
      </c>
      <c r="F12" s="146"/>
      <c r="G12" s="147" t="n">
        <v>100</v>
      </c>
      <c r="H12" s="144"/>
      <c r="I12" s="145" t="n">
        <v>310</v>
      </c>
      <c r="J12" s="146"/>
      <c r="K12" s="147" t="n">
        <v>4100</v>
      </c>
      <c r="L12" s="144"/>
      <c r="M12" s="148" t="n">
        <v>413</v>
      </c>
      <c r="N12" s="143"/>
      <c r="O12" s="144" t="n">
        <v>500</v>
      </c>
      <c r="P12" s="144"/>
      <c r="Q12" s="145" t="n">
        <v>509</v>
      </c>
      <c r="R12" s="146"/>
      <c r="S12" s="202" t="s">
        <v>539</v>
      </c>
      <c r="T12" s="144"/>
      <c r="U12" s="145" t="n">
        <v>609</v>
      </c>
      <c r="V12" s="146"/>
      <c r="W12" s="202" t="s">
        <v>539</v>
      </c>
      <c r="X12" s="149"/>
    </row>
    <row r="13" customFormat="false" ht="11.25" hidden="false" customHeight="true" outlineLevel="0" collapsed="false">
      <c r="A13" s="150" t="s">
        <v>1150</v>
      </c>
      <c r="B13" s="150"/>
      <c r="C13" s="147"/>
      <c r="D13" s="144"/>
      <c r="E13" s="152" t="s">
        <v>1151</v>
      </c>
      <c r="F13" s="152"/>
      <c r="G13" s="147"/>
      <c r="H13" s="144"/>
      <c r="I13" s="152" t="s">
        <v>1152</v>
      </c>
      <c r="J13" s="152"/>
      <c r="K13" s="147"/>
      <c r="L13" s="144"/>
      <c r="M13" s="152" t="s">
        <v>1152</v>
      </c>
      <c r="N13" s="152"/>
      <c r="O13" s="144"/>
      <c r="P13" s="144"/>
      <c r="Q13" s="152" t="s">
        <v>1142</v>
      </c>
      <c r="R13" s="152"/>
      <c r="S13" s="202"/>
      <c r="T13" s="144"/>
      <c r="U13" s="152" t="s">
        <v>1142</v>
      </c>
      <c r="V13" s="152"/>
      <c r="W13" s="202"/>
      <c r="X13" s="149"/>
    </row>
    <row r="14" customFormat="false" ht="11.25" hidden="false" customHeight="true" outlineLevel="0" collapsed="false">
      <c r="A14" s="153" t="n">
        <v>115</v>
      </c>
      <c r="B14" s="146"/>
      <c r="C14" s="147" t="n">
        <v>100</v>
      </c>
      <c r="D14" s="144"/>
      <c r="E14" s="145" t="n">
        <v>213</v>
      </c>
      <c r="F14" s="146"/>
      <c r="G14" s="202" t="s">
        <v>539</v>
      </c>
      <c r="H14" s="144"/>
      <c r="I14" s="145"/>
      <c r="J14" s="146"/>
      <c r="K14" s="147"/>
      <c r="L14" s="144"/>
      <c r="M14" s="148" t="n">
        <v>414</v>
      </c>
      <c r="N14" s="143"/>
      <c r="O14" s="144" t="n">
        <v>50</v>
      </c>
      <c r="P14" s="144"/>
      <c r="Q14" s="145" t="n">
        <v>512</v>
      </c>
      <c r="R14" s="146"/>
      <c r="S14" s="202" t="s">
        <v>539</v>
      </c>
      <c r="T14" s="144"/>
      <c r="U14" s="145" t="n">
        <v>612</v>
      </c>
      <c r="V14" s="146"/>
      <c r="W14" s="202" t="s">
        <v>539</v>
      </c>
      <c r="X14" s="149"/>
    </row>
    <row r="15" customFormat="false" ht="11.25" hidden="false" customHeight="true" outlineLevel="0" collapsed="false">
      <c r="A15" s="150" t="s">
        <v>1153</v>
      </c>
      <c r="B15" s="150"/>
      <c r="C15" s="147"/>
      <c r="D15" s="144"/>
      <c r="E15" s="152" t="s">
        <v>1142</v>
      </c>
      <c r="F15" s="152"/>
      <c r="G15" s="202"/>
      <c r="H15" s="144"/>
      <c r="I15" s="152"/>
      <c r="J15" s="152"/>
      <c r="K15" s="147"/>
      <c r="L15" s="144"/>
      <c r="M15" s="152" t="s">
        <v>1154</v>
      </c>
      <c r="N15" s="152"/>
      <c r="O15" s="144"/>
      <c r="P15" s="144"/>
      <c r="Q15" s="152" t="s">
        <v>1143</v>
      </c>
      <c r="R15" s="152"/>
      <c r="S15" s="202"/>
      <c r="T15" s="144"/>
      <c r="U15" s="152" t="s">
        <v>1143</v>
      </c>
      <c r="V15" s="152"/>
      <c r="W15" s="202"/>
      <c r="X15" s="149"/>
    </row>
    <row r="16" customFormat="false" ht="11.25" hidden="false" customHeight="true" outlineLevel="0" collapsed="false">
      <c r="A16" s="153"/>
      <c r="B16" s="146"/>
      <c r="C16" s="147"/>
      <c r="D16" s="144"/>
      <c r="E16" s="148" t="n">
        <v>218</v>
      </c>
      <c r="F16" s="143"/>
      <c r="G16" s="144" t="n">
        <v>1000</v>
      </c>
      <c r="H16" s="144"/>
      <c r="I16" s="145"/>
      <c r="J16" s="146"/>
      <c r="K16" s="147"/>
      <c r="L16" s="144"/>
      <c r="M16" s="148" t="n">
        <v>416</v>
      </c>
      <c r="N16" s="143"/>
      <c r="O16" s="144" t="s">
        <v>212</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52</v>
      </c>
      <c r="F17" s="152"/>
      <c r="G17" s="144"/>
      <c r="H17" s="144"/>
      <c r="I17" s="152"/>
      <c r="J17" s="152"/>
      <c r="K17" s="147"/>
      <c r="L17" s="144"/>
      <c r="M17" s="152" t="s">
        <v>1153</v>
      </c>
      <c r="N17" s="152"/>
      <c r="O17" s="144"/>
      <c r="P17" s="144"/>
      <c r="Q17" s="152" t="s">
        <v>1150</v>
      </c>
      <c r="R17" s="152"/>
      <c r="S17" s="147"/>
      <c r="T17" s="144"/>
      <c r="U17" s="152" t="s">
        <v>1155</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56</v>
      </c>
      <c r="F19" s="152"/>
      <c r="G19" s="144"/>
      <c r="H19" s="144"/>
      <c r="I19" s="152"/>
      <c r="J19" s="152"/>
      <c r="K19" s="147"/>
      <c r="L19" s="144"/>
      <c r="M19" s="152"/>
      <c r="N19" s="152"/>
      <c r="O19" s="144"/>
      <c r="P19" s="144"/>
      <c r="Q19" s="152" t="s">
        <v>1157</v>
      </c>
      <c r="R19" s="152"/>
      <c r="S19" s="147"/>
      <c r="T19" s="144"/>
      <c r="U19" s="152" t="s">
        <v>1158</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57</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4300</v>
      </c>
      <c r="G42" s="181"/>
      <c r="H42" s="182" t="n">
        <f aca="false">SUM(H6:H41)</f>
        <v>0</v>
      </c>
      <c r="I42" s="183" t="s">
        <v>152</v>
      </c>
      <c r="J42" s="181" t="n">
        <f aca="false">SUM(K6:K40)</f>
        <v>9900</v>
      </c>
      <c r="K42" s="181"/>
      <c r="L42" s="182" t="n">
        <f aca="false">SUM(L6:L41)</f>
        <v>0</v>
      </c>
      <c r="M42" s="183" t="s">
        <v>152</v>
      </c>
      <c r="N42" s="181" t="n">
        <f aca="false">SUM(O6:O40)</f>
        <v>700</v>
      </c>
      <c r="O42" s="181"/>
      <c r="P42" s="182" t="n">
        <f aca="false">SUM(P6:P41)</f>
        <v>0</v>
      </c>
      <c r="Q42" s="183" t="s">
        <v>152</v>
      </c>
      <c r="R42" s="83" t="n">
        <f aca="false">SUM(S6:S40)</f>
        <v>300</v>
      </c>
      <c r="S42" s="83"/>
      <c r="T42" s="182" t="n">
        <f aca="false">SUM(T6:T41)</f>
        <v>0</v>
      </c>
      <c r="U42" s="184" t="s">
        <v>152</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50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98" t="s">
        <v>115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０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v>
      </c>
      <c r="D6" s="144"/>
      <c r="E6" s="145" t="n">
        <v>204</v>
      </c>
      <c r="F6" s="146"/>
      <c r="G6" s="147" t="n">
        <v>50</v>
      </c>
      <c r="H6" s="144"/>
      <c r="I6" s="145" t="n">
        <v>302</v>
      </c>
      <c r="J6" s="146"/>
      <c r="K6" s="147" t="n">
        <v>1400</v>
      </c>
      <c r="L6" s="144"/>
      <c r="M6" s="145" t="n">
        <v>402</v>
      </c>
      <c r="N6" s="146"/>
      <c r="O6" s="147" t="n">
        <v>400</v>
      </c>
      <c r="P6" s="144"/>
      <c r="Q6" s="145" t="n">
        <v>502</v>
      </c>
      <c r="R6" s="146"/>
      <c r="S6" s="147" t="n">
        <v>50</v>
      </c>
      <c r="T6" s="144"/>
      <c r="U6" s="145" t="n">
        <v>602</v>
      </c>
      <c r="V6" s="146"/>
      <c r="W6" s="147" t="n">
        <v>50</v>
      </c>
      <c r="X6" s="149"/>
    </row>
    <row r="7" customFormat="false" ht="11.25" hidden="false" customHeight="true" outlineLevel="0" collapsed="false">
      <c r="A7" s="150" t="s">
        <v>1162</v>
      </c>
      <c r="B7" s="150"/>
      <c r="C7" s="144"/>
      <c r="D7" s="144"/>
      <c r="E7" s="152" t="s">
        <v>1163</v>
      </c>
      <c r="F7" s="152"/>
      <c r="G7" s="147"/>
      <c r="H7" s="144"/>
      <c r="I7" s="152" t="s">
        <v>1162</v>
      </c>
      <c r="J7" s="152"/>
      <c r="K7" s="147"/>
      <c r="L7" s="144"/>
      <c r="M7" s="152" t="s">
        <v>1164</v>
      </c>
      <c r="N7" s="152"/>
      <c r="O7" s="147"/>
      <c r="P7" s="144"/>
      <c r="Q7" s="152" t="s">
        <v>1165</v>
      </c>
      <c r="R7" s="152"/>
      <c r="S7" s="147"/>
      <c r="T7" s="144"/>
      <c r="U7" s="152" t="s">
        <v>1166</v>
      </c>
      <c r="V7" s="152"/>
      <c r="W7" s="147"/>
      <c r="X7" s="149"/>
    </row>
    <row r="8" customFormat="false" ht="11.25" hidden="false" customHeight="true" outlineLevel="0" collapsed="false">
      <c r="A8" s="225" t="s">
        <v>1167</v>
      </c>
      <c r="B8" s="146"/>
      <c r="C8" s="147" t="n">
        <v>350</v>
      </c>
      <c r="D8" s="144"/>
      <c r="E8" s="145" t="n">
        <v>205</v>
      </c>
      <c r="F8" s="146"/>
      <c r="G8" s="202" t="s">
        <v>539</v>
      </c>
      <c r="H8" s="144"/>
      <c r="I8" s="145" t="n">
        <v>303</v>
      </c>
      <c r="J8" s="146"/>
      <c r="K8" s="147" t="n">
        <v>90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68</v>
      </c>
      <c r="B9" s="150"/>
      <c r="C9" s="147"/>
      <c r="D9" s="144"/>
      <c r="E9" s="152" t="s">
        <v>1169</v>
      </c>
      <c r="F9" s="152"/>
      <c r="G9" s="202"/>
      <c r="H9" s="144"/>
      <c r="I9" s="152" t="s">
        <v>1168</v>
      </c>
      <c r="J9" s="152"/>
      <c r="K9" s="147"/>
      <c r="L9" s="144"/>
      <c r="M9" s="152" t="s">
        <v>1170</v>
      </c>
      <c r="N9" s="152"/>
      <c r="O9" s="147"/>
      <c r="P9" s="144"/>
      <c r="Q9" s="152" t="s">
        <v>1163</v>
      </c>
      <c r="R9" s="152"/>
      <c r="S9" s="147"/>
      <c r="T9" s="144"/>
      <c r="U9" s="152" t="s">
        <v>1170</v>
      </c>
      <c r="V9" s="152"/>
      <c r="W9" s="147"/>
      <c r="X9" s="149"/>
    </row>
    <row r="10" customFormat="false" ht="11.25" hidden="false" customHeight="true" outlineLevel="0" collapsed="false">
      <c r="A10" s="153" t="n">
        <v>104</v>
      </c>
      <c r="B10" s="146"/>
      <c r="C10" s="202" t="s">
        <v>539</v>
      </c>
      <c r="D10" s="144"/>
      <c r="E10" s="145" t="n">
        <v>206</v>
      </c>
      <c r="F10" s="146"/>
      <c r="G10" s="147" t="n">
        <v>150</v>
      </c>
      <c r="H10" s="144"/>
      <c r="I10" s="145" t="s">
        <v>1171</v>
      </c>
      <c r="J10" s="146"/>
      <c r="K10" s="147" t="n">
        <v>2100</v>
      </c>
      <c r="L10" s="144"/>
      <c r="M10" s="145" t="n">
        <v>404</v>
      </c>
      <c r="N10" s="146"/>
      <c r="O10" s="202" t="s">
        <v>539</v>
      </c>
      <c r="P10" s="144"/>
      <c r="Q10" s="145" t="n">
        <v>505</v>
      </c>
      <c r="R10" s="146"/>
      <c r="S10" s="202" t="s">
        <v>539</v>
      </c>
      <c r="T10" s="144"/>
      <c r="U10" s="145" t="n">
        <v>604</v>
      </c>
      <c r="V10" s="146"/>
      <c r="W10" s="202" t="s">
        <v>539</v>
      </c>
      <c r="X10" s="149"/>
    </row>
    <row r="11" customFormat="false" ht="11.25" hidden="false" customHeight="true" outlineLevel="0" collapsed="false">
      <c r="A11" s="150" t="s">
        <v>1169</v>
      </c>
      <c r="B11" s="150"/>
      <c r="C11" s="202"/>
      <c r="D11" s="144"/>
      <c r="E11" s="152" t="s">
        <v>1172</v>
      </c>
      <c r="F11" s="152"/>
      <c r="G11" s="147"/>
      <c r="H11" s="144"/>
      <c r="I11" s="152" t="s">
        <v>1169</v>
      </c>
      <c r="J11" s="152"/>
      <c r="K11" s="147"/>
      <c r="L11" s="144"/>
      <c r="M11" s="152" t="s">
        <v>1169</v>
      </c>
      <c r="N11" s="152"/>
      <c r="O11" s="202"/>
      <c r="P11" s="144"/>
      <c r="Q11" s="152" t="s">
        <v>1169</v>
      </c>
      <c r="R11" s="152"/>
      <c r="S11" s="202"/>
      <c r="T11" s="144"/>
      <c r="U11" s="152" t="s">
        <v>1169</v>
      </c>
      <c r="V11" s="152"/>
      <c r="W11" s="202"/>
      <c r="X11" s="149"/>
    </row>
    <row r="12" customFormat="false" ht="11.25" hidden="false" customHeight="true" outlineLevel="0" collapsed="false">
      <c r="A12" s="153" t="n">
        <v>108</v>
      </c>
      <c r="B12" s="146"/>
      <c r="C12" s="147" t="n">
        <v>100</v>
      </c>
      <c r="D12" s="144"/>
      <c r="E12" s="145" t="n">
        <v>207</v>
      </c>
      <c r="F12" s="146"/>
      <c r="G12" s="147" t="n">
        <v>50</v>
      </c>
      <c r="H12" s="144"/>
      <c r="I12" s="145" t="n">
        <v>308</v>
      </c>
      <c r="J12" s="146"/>
      <c r="K12" s="147" t="n">
        <v>300</v>
      </c>
      <c r="L12" s="144"/>
      <c r="M12" s="145"/>
      <c r="N12" s="146"/>
      <c r="O12" s="147"/>
      <c r="P12" s="144"/>
      <c r="Q12" s="145" t="n">
        <v>508</v>
      </c>
      <c r="R12" s="146"/>
      <c r="S12" s="147" t="n">
        <v>50</v>
      </c>
      <c r="T12" s="144"/>
      <c r="U12" s="145" t="n">
        <v>607</v>
      </c>
      <c r="V12" s="146"/>
      <c r="W12" s="147" t="s">
        <v>212</v>
      </c>
      <c r="X12" s="149"/>
    </row>
    <row r="13" customFormat="false" ht="11.25" hidden="false" customHeight="true" outlineLevel="0" collapsed="false">
      <c r="A13" s="150" t="s">
        <v>1170</v>
      </c>
      <c r="B13" s="150"/>
      <c r="C13" s="147"/>
      <c r="D13" s="144"/>
      <c r="E13" s="152" t="s">
        <v>1170</v>
      </c>
      <c r="F13" s="152"/>
      <c r="G13" s="147"/>
      <c r="H13" s="144"/>
      <c r="I13" s="152" t="s">
        <v>1164</v>
      </c>
      <c r="J13" s="152"/>
      <c r="K13" s="147"/>
      <c r="L13" s="144"/>
      <c r="M13" s="152"/>
      <c r="N13" s="152"/>
      <c r="O13" s="147"/>
      <c r="P13" s="144"/>
      <c r="Q13" s="152" t="s">
        <v>1170</v>
      </c>
      <c r="R13" s="152"/>
      <c r="S13" s="147"/>
      <c r="T13" s="144"/>
      <c r="U13" s="152" t="s">
        <v>11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00</v>
      </c>
      <c r="C42" s="181"/>
      <c r="D42" s="182" t="n">
        <f aca="false">SUM(D6:D41)</f>
        <v>0</v>
      </c>
      <c r="E42" s="183" t="s">
        <v>152</v>
      </c>
      <c r="F42" s="181" t="n">
        <f aca="false">SUM(G6:G40)</f>
        <v>250</v>
      </c>
      <c r="G42" s="181"/>
      <c r="H42" s="182" t="n">
        <f aca="false">SUM(H6:H41)</f>
        <v>0</v>
      </c>
      <c r="I42" s="183" t="s">
        <v>152</v>
      </c>
      <c r="J42" s="181" t="n">
        <f aca="false">SUM(K6:K40)</f>
        <v>4700</v>
      </c>
      <c r="K42" s="181"/>
      <c r="L42" s="182" t="n">
        <f aca="false">SUM(L6:L41)</f>
        <v>0</v>
      </c>
      <c r="M42" s="183" t="s">
        <v>152</v>
      </c>
      <c r="N42" s="181" t="n">
        <f aca="false">SUM(O6:O40)</f>
        <v>450</v>
      </c>
      <c r="O42" s="181"/>
      <c r="P42" s="182" t="n">
        <f aca="false">SUM(P6:P41)</f>
        <v>0</v>
      </c>
      <c r="Q42" s="183" t="s">
        <v>152</v>
      </c>
      <c r="R42" s="83" t="n">
        <f aca="false">SUM(S6:S40)</f>
        <v>150</v>
      </c>
      <c r="S42" s="83"/>
      <c r="T42" s="182" t="n">
        <f aca="false">SUM(T6:T41)</f>
        <v>0</v>
      </c>
      <c r="U42" s="184" t="s">
        <v>152</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98" t="s">
        <v>1174</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7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90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200</v>
      </c>
      <c r="X6" s="149"/>
    </row>
    <row r="7" customFormat="false" ht="11.25" hidden="false" customHeight="true" outlineLevel="0" collapsed="false">
      <c r="A7" s="150" t="s">
        <v>1177</v>
      </c>
      <c r="B7" s="150"/>
      <c r="C7" s="144"/>
      <c r="D7" s="144"/>
      <c r="E7" s="152" t="s">
        <v>1178</v>
      </c>
      <c r="F7" s="152"/>
      <c r="G7" s="144"/>
      <c r="H7" s="144"/>
      <c r="I7" s="152" t="s">
        <v>1179</v>
      </c>
      <c r="J7" s="152"/>
      <c r="K7" s="226"/>
      <c r="L7" s="144"/>
      <c r="M7" s="152" t="s">
        <v>1180</v>
      </c>
      <c r="N7" s="152"/>
      <c r="O7" s="147"/>
      <c r="P7" s="144"/>
      <c r="Q7" s="152" t="s">
        <v>1181</v>
      </c>
      <c r="R7" s="152"/>
      <c r="S7" s="144"/>
      <c r="T7" s="144"/>
      <c r="U7" s="152" t="s">
        <v>1181</v>
      </c>
      <c r="V7" s="152"/>
      <c r="W7" s="144"/>
      <c r="X7" s="149"/>
    </row>
    <row r="8" customFormat="false" ht="11.25" hidden="false" customHeight="true" outlineLevel="0" collapsed="false">
      <c r="A8" s="153" t="n">
        <v>102</v>
      </c>
      <c r="B8" s="146"/>
      <c r="C8" s="147" t="n">
        <v>550</v>
      </c>
      <c r="D8" s="144"/>
      <c r="E8" s="145" t="n">
        <v>204</v>
      </c>
      <c r="F8" s="146"/>
      <c r="G8" s="147" t="n">
        <v>150</v>
      </c>
      <c r="H8" s="144"/>
      <c r="I8" s="145" t="n">
        <v>302</v>
      </c>
      <c r="J8" s="146"/>
      <c r="K8" s="147" t="n">
        <v>1200</v>
      </c>
      <c r="L8" s="144"/>
      <c r="M8" s="145" t="n">
        <v>403</v>
      </c>
      <c r="N8" s="146"/>
      <c r="O8" s="147" t="n">
        <v>50</v>
      </c>
      <c r="P8" s="144"/>
      <c r="Q8" s="145" t="n">
        <v>502</v>
      </c>
      <c r="R8" s="146"/>
      <c r="S8" s="147" t="n">
        <v>150</v>
      </c>
      <c r="T8" s="144"/>
      <c r="U8" s="145" t="n">
        <v>602</v>
      </c>
      <c r="V8" s="146"/>
      <c r="W8" s="147" t="n">
        <v>50</v>
      </c>
      <c r="X8" s="149"/>
    </row>
    <row r="9" customFormat="false" ht="11.25" hidden="false" customHeight="true" outlineLevel="0" collapsed="false">
      <c r="A9" s="150" t="s">
        <v>1182</v>
      </c>
      <c r="B9" s="150"/>
      <c r="C9" s="147"/>
      <c r="D9" s="144"/>
      <c r="E9" s="152" t="s">
        <v>1183</v>
      </c>
      <c r="F9" s="152"/>
      <c r="G9" s="147"/>
      <c r="H9" s="144"/>
      <c r="I9" s="152" t="s">
        <v>1184</v>
      </c>
      <c r="J9" s="152"/>
      <c r="K9" s="147"/>
      <c r="L9" s="144"/>
      <c r="M9" s="152" t="s">
        <v>1183</v>
      </c>
      <c r="N9" s="152"/>
      <c r="O9" s="147"/>
      <c r="P9" s="144"/>
      <c r="Q9" s="152" t="s">
        <v>1180</v>
      </c>
      <c r="R9" s="152"/>
      <c r="S9" s="147"/>
      <c r="T9" s="144"/>
      <c r="U9" s="152" t="s">
        <v>1185</v>
      </c>
      <c r="V9" s="152"/>
      <c r="W9" s="147"/>
      <c r="X9" s="149"/>
    </row>
    <row r="10" customFormat="false" ht="11.25" hidden="false" customHeight="true" outlineLevel="0" collapsed="false">
      <c r="A10" s="153" t="n">
        <v>103</v>
      </c>
      <c r="B10" s="146"/>
      <c r="C10" s="147" t="n">
        <v>700</v>
      </c>
      <c r="D10" s="144"/>
      <c r="E10" s="145" t="n">
        <v>205</v>
      </c>
      <c r="F10" s="146"/>
      <c r="G10" s="147" t="n">
        <v>150</v>
      </c>
      <c r="H10" s="144"/>
      <c r="I10" s="145" t="n">
        <v>303</v>
      </c>
      <c r="J10" s="146"/>
      <c r="K10" s="147" t="n">
        <v>1500</v>
      </c>
      <c r="L10" s="144"/>
      <c r="M10" s="145" t="n">
        <v>404</v>
      </c>
      <c r="N10" s="146"/>
      <c r="O10" s="147" t="n">
        <v>50</v>
      </c>
      <c r="P10" s="144"/>
      <c r="Q10" s="145" t="n">
        <v>503</v>
      </c>
      <c r="R10" s="146"/>
      <c r="S10" s="147" t="n">
        <v>100</v>
      </c>
      <c r="T10" s="144"/>
      <c r="U10" s="145" t="n">
        <v>603</v>
      </c>
      <c r="V10" s="146"/>
      <c r="W10" s="147" t="n">
        <v>100</v>
      </c>
      <c r="X10" s="149"/>
    </row>
    <row r="11" customFormat="false" ht="11.25" hidden="false" customHeight="true" outlineLevel="0" collapsed="false">
      <c r="A11" s="150" t="s">
        <v>1184</v>
      </c>
      <c r="B11" s="150"/>
      <c r="C11" s="147"/>
      <c r="D11" s="144"/>
      <c r="E11" s="152" t="s">
        <v>1181</v>
      </c>
      <c r="F11" s="152"/>
      <c r="G11" s="147"/>
      <c r="H11" s="144"/>
      <c r="I11" s="152" t="s">
        <v>1186</v>
      </c>
      <c r="J11" s="152"/>
      <c r="K11" s="147"/>
      <c r="L11" s="144"/>
      <c r="M11" s="152" t="s">
        <v>1181</v>
      </c>
      <c r="N11" s="152"/>
      <c r="O11" s="147"/>
      <c r="P11" s="144"/>
      <c r="Q11" s="152" t="s">
        <v>1187</v>
      </c>
      <c r="R11" s="152"/>
      <c r="S11" s="147"/>
      <c r="T11" s="144"/>
      <c r="U11" s="152" t="s">
        <v>1187</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100</v>
      </c>
      <c r="X12" s="149"/>
    </row>
    <row r="13" customFormat="false" ht="11.25" hidden="false" customHeight="true" outlineLevel="0" collapsed="false">
      <c r="A13" s="150" t="s">
        <v>1186</v>
      </c>
      <c r="B13" s="150"/>
      <c r="C13" s="147"/>
      <c r="D13" s="144"/>
      <c r="E13" s="152" t="s">
        <v>1187</v>
      </c>
      <c r="F13" s="152"/>
      <c r="G13" s="147"/>
      <c r="H13" s="144"/>
      <c r="I13" s="152"/>
      <c r="J13" s="152"/>
      <c r="K13" s="147"/>
      <c r="L13" s="144"/>
      <c r="M13" s="152" t="s">
        <v>1187</v>
      </c>
      <c r="N13" s="152"/>
      <c r="O13" s="147"/>
      <c r="P13" s="144"/>
      <c r="Q13" s="152" t="s">
        <v>1183</v>
      </c>
      <c r="R13" s="152"/>
      <c r="S13" s="147"/>
      <c r="T13" s="144"/>
      <c r="U13" s="152" t="s">
        <v>118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8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50</v>
      </c>
      <c r="C42" s="181"/>
      <c r="D42" s="182" t="n">
        <f aca="false">SUM(D6:D41)</f>
        <v>0</v>
      </c>
      <c r="E42" s="183" t="s">
        <v>152</v>
      </c>
      <c r="F42" s="181" t="n">
        <f aca="false">SUM(G6:G40)</f>
        <v>1350</v>
      </c>
      <c r="G42" s="181"/>
      <c r="H42" s="182" t="n">
        <f aca="false">SUM(H6:H41)</f>
        <v>0</v>
      </c>
      <c r="I42" s="183" t="s">
        <v>152</v>
      </c>
      <c r="J42" s="181" t="n">
        <f aca="false">SUM(K6:K40)</f>
        <v>9500</v>
      </c>
      <c r="K42" s="181"/>
      <c r="L42" s="182" t="n">
        <f aca="false">SUM(L6:L41)</f>
        <v>0</v>
      </c>
      <c r="M42" s="183" t="s">
        <v>152</v>
      </c>
      <c r="N42" s="181" t="n">
        <f aca="false">SUM(O6:O40)</f>
        <v>200</v>
      </c>
      <c r="O42" s="181"/>
      <c r="P42" s="182" t="n">
        <f aca="false">SUM(P6:P41)</f>
        <v>0</v>
      </c>
      <c r="Q42" s="183" t="s">
        <v>152</v>
      </c>
      <c r="R42" s="83" t="n">
        <f aca="false">SUM(S6:S40)</f>
        <v>400</v>
      </c>
      <c r="S42" s="83"/>
      <c r="T42" s="182" t="n">
        <f aca="false">SUM(T6:T41)</f>
        <v>0</v>
      </c>
      <c r="U42" s="184" t="s">
        <v>152</v>
      </c>
      <c r="V42" s="185" t="n">
        <f aca="false">SUM(W6:W40)</f>
        <v>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44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18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9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9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00</v>
      </c>
      <c r="D6" s="144"/>
      <c r="E6" s="145" t="n">
        <v>203</v>
      </c>
      <c r="F6" s="146"/>
      <c r="G6" s="147" t="s">
        <v>212</v>
      </c>
      <c r="H6" s="144"/>
      <c r="I6" s="148" t="n">
        <v>301</v>
      </c>
      <c r="J6" s="143"/>
      <c r="K6" s="144" t="n">
        <v>36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92</v>
      </c>
      <c r="B7" s="150"/>
      <c r="C7" s="144"/>
      <c r="D7" s="144"/>
      <c r="E7" s="152" t="s">
        <v>1193</v>
      </c>
      <c r="F7" s="152"/>
      <c r="G7" s="147"/>
      <c r="H7" s="144"/>
      <c r="I7" s="152" t="s">
        <v>1192</v>
      </c>
      <c r="J7" s="152"/>
      <c r="K7" s="144"/>
      <c r="L7" s="144"/>
      <c r="M7" s="152" t="s">
        <v>1192</v>
      </c>
      <c r="N7" s="152"/>
      <c r="O7" s="144"/>
      <c r="P7" s="144"/>
      <c r="Q7" s="152" t="s">
        <v>1194</v>
      </c>
      <c r="R7" s="152"/>
      <c r="S7" s="144"/>
      <c r="T7" s="144"/>
      <c r="U7" s="152" t="s">
        <v>1195</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96</v>
      </c>
      <c r="B9" s="150"/>
      <c r="C9" s="144"/>
      <c r="D9" s="144"/>
      <c r="E9" s="152" t="s">
        <v>1194</v>
      </c>
      <c r="F9" s="152"/>
      <c r="G9" s="144"/>
      <c r="H9" s="144"/>
      <c r="I9" s="152" t="s">
        <v>1196</v>
      </c>
      <c r="J9" s="152"/>
      <c r="K9" s="147"/>
      <c r="L9" s="144"/>
      <c r="M9" s="152" t="s">
        <v>1196</v>
      </c>
      <c r="N9" s="152"/>
      <c r="O9" s="144"/>
      <c r="P9" s="144"/>
      <c r="Q9" s="152" t="s">
        <v>1197</v>
      </c>
      <c r="R9" s="152"/>
      <c r="S9" s="147"/>
      <c r="T9" s="144"/>
      <c r="U9" s="152" t="s">
        <v>1198</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900</v>
      </c>
      <c r="L10" s="144"/>
      <c r="M10" s="145"/>
      <c r="N10" s="146"/>
      <c r="O10" s="147"/>
      <c r="P10" s="144"/>
      <c r="Q10" s="145" t="n">
        <v>506</v>
      </c>
      <c r="R10" s="146"/>
      <c r="S10" s="147" t="n">
        <v>50</v>
      </c>
      <c r="T10" s="144"/>
      <c r="U10" s="148" t="n">
        <v>604</v>
      </c>
      <c r="V10" s="143"/>
      <c r="W10" s="144" t="n">
        <v>100</v>
      </c>
      <c r="X10" s="149"/>
    </row>
    <row r="11" customFormat="false" ht="11.25" hidden="false" customHeight="true" outlineLevel="0" collapsed="false">
      <c r="A11" s="150"/>
      <c r="B11" s="150"/>
      <c r="C11" s="144"/>
      <c r="D11" s="144"/>
      <c r="E11" s="152" t="s">
        <v>1197</v>
      </c>
      <c r="F11" s="152"/>
      <c r="G11" s="147"/>
      <c r="H11" s="144"/>
      <c r="I11" s="152" t="s">
        <v>1199</v>
      </c>
      <c r="J11" s="152"/>
      <c r="K11" s="144"/>
      <c r="L11" s="144"/>
      <c r="M11" s="152"/>
      <c r="N11" s="152"/>
      <c r="O11" s="147"/>
      <c r="P11" s="144"/>
      <c r="Q11" s="152" t="s">
        <v>1195</v>
      </c>
      <c r="R11" s="152"/>
      <c r="S11" s="147"/>
      <c r="T11" s="144"/>
      <c r="U11" s="152" t="s">
        <v>1193</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250</v>
      </c>
      <c r="G42" s="181"/>
      <c r="H42" s="182" t="n">
        <f aca="false">SUM(H6:H41)</f>
        <v>0</v>
      </c>
      <c r="I42" s="183" t="s">
        <v>152</v>
      </c>
      <c r="J42" s="181" t="n">
        <f aca="false">SUM(K6:K40)</f>
        <v>6700</v>
      </c>
      <c r="K42" s="181"/>
      <c r="L42" s="182" t="n">
        <f aca="false">SUM(L6:L41)</f>
        <v>0</v>
      </c>
      <c r="M42" s="183" t="s">
        <v>152</v>
      </c>
      <c r="N42" s="181" t="n">
        <f aca="false">SUM(O6:O40)</f>
        <v>700</v>
      </c>
      <c r="O42" s="181"/>
      <c r="P42" s="182" t="n">
        <f aca="false">SUM(P6:P41)</f>
        <v>0</v>
      </c>
      <c r="Q42" s="183" t="s">
        <v>152</v>
      </c>
      <c r="R42" s="83" t="n">
        <f aca="false">SUM(S6:S40)</f>
        <v>2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7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00</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20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202</v>
      </c>
      <c r="B2" s="206"/>
      <c r="C2" s="206"/>
      <c r="D2" s="227"/>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2</v>
      </c>
      <c r="F6" s="143"/>
      <c r="G6" s="144" t="n">
        <v>50</v>
      </c>
      <c r="H6" s="144"/>
      <c r="I6" s="148" t="n">
        <v>301</v>
      </c>
      <c r="J6" s="143"/>
      <c r="K6" s="144" t="n">
        <v>280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203</v>
      </c>
      <c r="B7" s="150"/>
      <c r="C7" s="144"/>
      <c r="D7" s="144"/>
      <c r="E7" s="152" t="s">
        <v>1204</v>
      </c>
      <c r="F7" s="152"/>
      <c r="G7" s="144"/>
      <c r="H7" s="144"/>
      <c r="I7" s="152" t="s">
        <v>1203</v>
      </c>
      <c r="J7" s="152"/>
      <c r="K7" s="144"/>
      <c r="L7" s="144"/>
      <c r="M7" s="152" t="s">
        <v>1205</v>
      </c>
      <c r="N7" s="152"/>
      <c r="O7" s="144"/>
      <c r="P7" s="144"/>
      <c r="Q7" s="152" t="s">
        <v>1206</v>
      </c>
      <c r="R7" s="152"/>
      <c r="S7" s="144"/>
      <c r="T7" s="144"/>
      <c r="U7" s="152" t="s">
        <v>1205</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6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206</v>
      </c>
      <c r="F9" s="152"/>
      <c r="G9" s="147"/>
      <c r="H9" s="144"/>
      <c r="I9" s="152" t="s">
        <v>1207</v>
      </c>
      <c r="J9" s="152"/>
      <c r="K9" s="147"/>
      <c r="L9" s="144"/>
      <c r="M9" s="152" t="s">
        <v>1204</v>
      </c>
      <c r="N9" s="152"/>
      <c r="O9" s="147"/>
      <c r="P9" s="144"/>
      <c r="Q9" s="152" t="s">
        <v>1205</v>
      </c>
      <c r="R9" s="152"/>
      <c r="S9" s="147"/>
      <c r="T9" s="144"/>
      <c r="U9" s="152" t="s">
        <v>1204</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50</v>
      </c>
      <c r="C42" s="181"/>
      <c r="D42" s="182" t="n">
        <f aca="false">SUM(D6:D41)</f>
        <v>0</v>
      </c>
      <c r="E42" s="183" t="s">
        <v>152</v>
      </c>
      <c r="F42" s="181" t="n">
        <f aca="false">SUM(G6:G40)</f>
        <v>300</v>
      </c>
      <c r="G42" s="181"/>
      <c r="H42" s="182" t="n">
        <f aca="false">SUM(H6:H41)</f>
        <v>0</v>
      </c>
      <c r="I42" s="183" t="s">
        <v>152</v>
      </c>
      <c r="J42" s="181" t="n">
        <f aca="false">SUM(K6:K40)</f>
        <v>4400</v>
      </c>
      <c r="K42" s="181"/>
      <c r="L42" s="182" t="n">
        <f aca="false">SUM(L6:L41)</f>
        <v>0</v>
      </c>
      <c r="M42" s="183" t="s">
        <v>152</v>
      </c>
      <c r="N42" s="181" t="n">
        <f aca="false">SUM(O6:O40)</f>
        <v>150</v>
      </c>
      <c r="O42" s="181"/>
      <c r="P42" s="182" t="n">
        <f aca="false">SUM(P6:P41)</f>
        <v>0</v>
      </c>
      <c r="Q42" s="183" t="s">
        <v>152</v>
      </c>
      <c r="R42" s="83" t="n">
        <f aca="false">SUM(S6:S40)</f>
        <v>300</v>
      </c>
      <c r="S42" s="83"/>
      <c r="T42" s="182" t="n">
        <f aca="false">SUM(T6:T41)</f>
        <v>0</v>
      </c>
      <c r="U42" s="184" t="s">
        <v>152</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08</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7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7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80</v>
      </c>
      <c r="B4" s="133"/>
      <c r="C4" s="133"/>
      <c r="D4" s="133"/>
      <c r="E4" s="134" t="s">
        <v>181</v>
      </c>
      <c r="F4" s="134"/>
      <c r="G4" s="134"/>
      <c r="H4" s="134"/>
      <c r="I4" s="134" t="s">
        <v>182</v>
      </c>
      <c r="J4" s="134"/>
      <c r="K4" s="134"/>
      <c r="L4" s="134"/>
      <c r="M4" s="134" t="s">
        <v>183</v>
      </c>
      <c r="N4" s="134"/>
      <c r="O4" s="134"/>
      <c r="P4" s="134"/>
      <c r="Q4" s="134" t="s">
        <v>184</v>
      </c>
      <c r="R4" s="134"/>
      <c r="S4" s="134"/>
      <c r="T4" s="134"/>
      <c r="U4" s="135" t="s">
        <v>185</v>
      </c>
      <c r="V4" s="135"/>
      <c r="W4" s="135"/>
      <c r="X4" s="135"/>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400</v>
      </c>
      <c r="L6" s="144"/>
      <c r="M6" s="145" t="n">
        <v>403</v>
      </c>
      <c r="N6" s="146"/>
      <c r="O6" s="147" t="n">
        <v>900</v>
      </c>
      <c r="P6" s="144"/>
      <c r="Q6" s="148" t="n">
        <v>502</v>
      </c>
      <c r="R6" s="143"/>
      <c r="S6" s="144" t="n">
        <v>300</v>
      </c>
      <c r="T6" s="144"/>
      <c r="U6" s="148" t="n">
        <v>601</v>
      </c>
      <c r="V6" s="143"/>
      <c r="W6" s="144" t="n">
        <v>1500</v>
      </c>
      <c r="X6" s="149"/>
    </row>
    <row r="7" customFormat="false" ht="11.25" hidden="false" customHeight="true" outlineLevel="0" collapsed="false">
      <c r="A7" s="150" t="s">
        <v>188</v>
      </c>
      <c r="B7" s="150"/>
      <c r="C7" s="144"/>
      <c r="D7" s="144"/>
      <c r="E7" s="151" t="s">
        <v>189</v>
      </c>
      <c r="F7" s="151"/>
      <c r="G7" s="147"/>
      <c r="H7" s="144"/>
      <c r="I7" s="152" t="s">
        <v>188</v>
      </c>
      <c r="J7" s="152"/>
      <c r="K7" s="144"/>
      <c r="L7" s="144"/>
      <c r="M7" s="152" t="s">
        <v>190</v>
      </c>
      <c r="N7" s="152"/>
      <c r="O7" s="147"/>
      <c r="P7" s="144"/>
      <c r="Q7" s="152" t="s">
        <v>191</v>
      </c>
      <c r="R7" s="152"/>
      <c r="S7" s="144"/>
      <c r="T7" s="144"/>
      <c r="U7" s="152" t="s">
        <v>192</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50</v>
      </c>
      <c r="L8" s="144"/>
      <c r="M8" s="145" t="n">
        <v>404</v>
      </c>
      <c r="N8" s="146"/>
      <c r="O8" s="147" t="n">
        <v>600</v>
      </c>
      <c r="P8" s="144"/>
      <c r="Q8" s="145" t="n">
        <v>506</v>
      </c>
      <c r="R8" s="146"/>
      <c r="S8" s="147" t="n">
        <v>450</v>
      </c>
      <c r="T8" s="144"/>
      <c r="U8" s="145" t="n">
        <v>602</v>
      </c>
      <c r="V8" s="146"/>
      <c r="W8" s="147" t="n">
        <v>1050</v>
      </c>
      <c r="X8" s="149"/>
    </row>
    <row r="9" customFormat="false" ht="11.25" hidden="false" customHeight="true" outlineLevel="0" collapsed="false">
      <c r="A9" s="150" t="s">
        <v>193</v>
      </c>
      <c r="B9" s="150"/>
      <c r="C9" s="147"/>
      <c r="D9" s="144"/>
      <c r="E9" s="152" t="s">
        <v>194</v>
      </c>
      <c r="F9" s="152"/>
      <c r="G9" s="147"/>
      <c r="H9" s="144"/>
      <c r="I9" s="152" t="s">
        <v>195</v>
      </c>
      <c r="J9" s="152"/>
      <c r="K9" s="147"/>
      <c r="L9" s="144"/>
      <c r="M9" s="152" t="s">
        <v>196</v>
      </c>
      <c r="N9" s="152"/>
      <c r="O9" s="147"/>
      <c r="P9" s="144"/>
      <c r="Q9" s="152" t="s">
        <v>197</v>
      </c>
      <c r="R9" s="152"/>
      <c r="S9" s="147"/>
      <c r="T9" s="144"/>
      <c r="U9" s="152" t="s">
        <v>198</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3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90</v>
      </c>
      <c r="B11" s="150"/>
      <c r="C11" s="147"/>
      <c r="D11" s="144"/>
      <c r="E11" s="152" t="s">
        <v>199</v>
      </c>
      <c r="F11" s="152"/>
      <c r="G11" s="147"/>
      <c r="H11" s="144"/>
      <c r="I11" s="152" t="s">
        <v>200</v>
      </c>
      <c r="J11" s="152"/>
      <c r="K11" s="147"/>
      <c r="L11" s="144"/>
      <c r="M11" s="152" t="s">
        <v>201</v>
      </c>
      <c r="N11" s="152"/>
      <c r="O11" s="147"/>
      <c r="P11" s="144"/>
      <c r="Q11" s="152" t="s">
        <v>202</v>
      </c>
      <c r="R11" s="152"/>
      <c r="S11" s="147"/>
      <c r="T11" s="144"/>
      <c r="U11" s="152" t="s">
        <v>203</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30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4</v>
      </c>
      <c r="B13" s="150"/>
      <c r="C13" s="147"/>
      <c r="D13" s="144"/>
      <c r="E13" s="152" t="s">
        <v>196</v>
      </c>
      <c r="F13" s="152"/>
      <c r="G13" s="147"/>
      <c r="H13" s="144"/>
      <c r="I13" s="152" t="s">
        <v>205</v>
      </c>
      <c r="J13" s="152"/>
      <c r="K13" s="147"/>
      <c r="L13" s="144"/>
      <c r="M13" s="154" t="s">
        <v>206</v>
      </c>
      <c r="N13" s="154"/>
      <c r="O13" s="147"/>
      <c r="P13" s="144"/>
      <c r="Q13" s="152" t="s">
        <v>207</v>
      </c>
      <c r="R13" s="152"/>
      <c r="S13" s="147"/>
      <c r="T13" s="144"/>
      <c r="U13" s="152" t="s">
        <v>208</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00</v>
      </c>
      <c r="L14" s="144"/>
      <c r="M14" s="145" t="n">
        <v>410</v>
      </c>
      <c r="N14" s="146"/>
      <c r="O14" s="147" t="n">
        <v>200</v>
      </c>
      <c r="P14" s="144"/>
      <c r="Q14" s="145" t="n">
        <v>518</v>
      </c>
      <c r="R14" s="146"/>
      <c r="S14" s="147" t="n">
        <v>150</v>
      </c>
      <c r="T14" s="144"/>
      <c r="U14" s="145" t="n">
        <v>608</v>
      </c>
      <c r="V14" s="146"/>
      <c r="W14" s="147" t="n">
        <v>600</v>
      </c>
      <c r="X14" s="149"/>
    </row>
    <row r="15" customFormat="false" ht="11.25" hidden="false" customHeight="true" outlineLevel="0" collapsed="false">
      <c r="A15" s="150" t="s">
        <v>201</v>
      </c>
      <c r="B15" s="150"/>
      <c r="C15" s="147"/>
      <c r="D15" s="144"/>
      <c r="E15" s="152" t="s">
        <v>201</v>
      </c>
      <c r="F15" s="152"/>
      <c r="G15" s="147"/>
      <c r="H15" s="144"/>
      <c r="I15" s="152" t="s">
        <v>209</v>
      </c>
      <c r="J15" s="152"/>
      <c r="K15" s="147"/>
      <c r="L15" s="144"/>
      <c r="M15" s="152" t="s">
        <v>210</v>
      </c>
      <c r="N15" s="152"/>
      <c r="O15" s="147"/>
      <c r="P15" s="144"/>
      <c r="Q15" s="152" t="s">
        <v>210</v>
      </c>
      <c r="R15" s="152"/>
      <c r="S15" s="147"/>
      <c r="T15" s="144"/>
      <c r="U15" s="152" t="s">
        <v>211</v>
      </c>
      <c r="V15" s="152"/>
      <c r="W15" s="147"/>
      <c r="X15" s="149"/>
    </row>
    <row r="16" customFormat="false" ht="11.25" hidden="false" customHeight="true" outlineLevel="0" collapsed="false">
      <c r="A16" s="153" t="n">
        <v>114</v>
      </c>
      <c r="B16" s="146"/>
      <c r="C16" s="147" t="n">
        <v>2650</v>
      </c>
      <c r="D16" s="144"/>
      <c r="E16" s="145" t="n">
        <v>222</v>
      </c>
      <c r="F16" s="146"/>
      <c r="G16" s="147" t="s">
        <v>212</v>
      </c>
      <c r="H16" s="144"/>
      <c r="I16" s="145" t="n">
        <v>311</v>
      </c>
      <c r="J16" s="146"/>
      <c r="K16" s="147" t="n">
        <v>2250</v>
      </c>
      <c r="L16" s="144"/>
      <c r="M16" s="145" t="n">
        <v>417</v>
      </c>
      <c r="N16" s="146"/>
      <c r="O16" s="147" t="n">
        <v>100</v>
      </c>
      <c r="P16" s="144"/>
      <c r="Q16" s="145" t="n">
        <v>519</v>
      </c>
      <c r="R16" s="146"/>
      <c r="S16" s="147" t="n">
        <v>200</v>
      </c>
      <c r="T16" s="144"/>
      <c r="U16" s="145" t="n">
        <v>610</v>
      </c>
      <c r="V16" s="146"/>
      <c r="W16" s="147" t="n">
        <v>450</v>
      </c>
      <c r="X16" s="149"/>
    </row>
    <row r="17" customFormat="false" ht="11.25" hidden="false" customHeight="true" outlineLevel="0" collapsed="false">
      <c r="A17" s="150" t="s">
        <v>196</v>
      </c>
      <c r="B17" s="150"/>
      <c r="C17" s="147"/>
      <c r="D17" s="144"/>
      <c r="E17" s="152" t="s">
        <v>197</v>
      </c>
      <c r="F17" s="152"/>
      <c r="G17" s="147"/>
      <c r="H17" s="144"/>
      <c r="I17" s="152" t="s">
        <v>201</v>
      </c>
      <c r="J17" s="152"/>
      <c r="K17" s="147"/>
      <c r="L17" s="144"/>
      <c r="M17" s="152" t="s">
        <v>213</v>
      </c>
      <c r="N17" s="152"/>
      <c r="O17" s="147"/>
      <c r="P17" s="144"/>
      <c r="Q17" s="152" t="s">
        <v>199</v>
      </c>
      <c r="R17" s="152"/>
      <c r="S17" s="147"/>
      <c r="T17" s="144"/>
      <c r="U17" s="152" t="s">
        <v>210</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200</v>
      </c>
      <c r="P18" s="144"/>
      <c r="Q18" s="145" t="n">
        <v>521</v>
      </c>
      <c r="R18" s="146"/>
      <c r="S18" s="147" t="n">
        <v>250</v>
      </c>
      <c r="T18" s="144"/>
      <c r="U18" s="145" t="n">
        <v>611</v>
      </c>
      <c r="V18" s="146"/>
      <c r="W18" s="147" t="n">
        <v>700</v>
      </c>
      <c r="X18" s="149"/>
    </row>
    <row r="19" customFormat="false" ht="11.25" hidden="false" customHeight="true" outlineLevel="0" collapsed="false">
      <c r="A19" s="150" t="s">
        <v>214</v>
      </c>
      <c r="B19" s="150"/>
      <c r="C19" s="147"/>
      <c r="D19" s="144"/>
      <c r="E19" s="152"/>
      <c r="F19" s="152"/>
      <c r="G19" s="147"/>
      <c r="H19" s="144"/>
      <c r="I19" s="152" t="s">
        <v>215</v>
      </c>
      <c r="J19" s="152"/>
      <c r="K19" s="147"/>
      <c r="L19" s="144"/>
      <c r="M19" s="152" t="s">
        <v>199</v>
      </c>
      <c r="N19" s="152"/>
      <c r="O19" s="147"/>
      <c r="P19" s="144"/>
      <c r="Q19" s="152" t="s">
        <v>213</v>
      </c>
      <c r="R19" s="152"/>
      <c r="S19" s="147"/>
      <c r="T19" s="144"/>
      <c r="U19" s="152" t="s">
        <v>213</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9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6</v>
      </c>
      <c r="J21" s="152"/>
      <c r="K21" s="147"/>
      <c r="L21" s="144"/>
      <c r="M21" s="152"/>
      <c r="N21" s="152"/>
      <c r="O21" s="147"/>
      <c r="P21" s="144"/>
      <c r="Q21" s="152"/>
      <c r="R21" s="152"/>
      <c r="S21" s="147"/>
      <c r="T21" s="144"/>
      <c r="U21" s="152" t="s">
        <v>217</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2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8</v>
      </c>
      <c r="J23" s="152"/>
      <c r="K23" s="147"/>
      <c r="L23" s="144"/>
      <c r="M23" s="152"/>
      <c r="N23" s="152"/>
      <c r="O23" s="147"/>
      <c r="P23" s="144"/>
      <c r="Q23" s="152"/>
      <c r="R23" s="152"/>
      <c r="S23" s="147"/>
      <c r="T23" s="144"/>
      <c r="U23" s="152" t="s">
        <v>219</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30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20</v>
      </c>
      <c r="J25" s="152"/>
      <c r="K25" s="147"/>
      <c r="L25" s="144"/>
      <c r="M25" s="156"/>
      <c r="N25" s="156"/>
      <c r="O25" s="147"/>
      <c r="P25" s="144"/>
      <c r="Q25" s="152"/>
      <c r="R25" s="152"/>
      <c r="S25" s="147"/>
      <c r="T25" s="144"/>
      <c r="U25" s="152" t="s">
        <v>221</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60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7</v>
      </c>
      <c r="J27" s="152"/>
      <c r="K27" s="147"/>
      <c r="L27" s="144"/>
      <c r="M27" s="156"/>
      <c r="N27" s="156"/>
      <c r="O27" s="147"/>
      <c r="P27" s="144"/>
      <c r="Q27" s="152"/>
      <c r="R27" s="152"/>
      <c r="S27" s="147"/>
      <c r="T27" s="144"/>
      <c r="U27" s="152" t="s">
        <v>222</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6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6</v>
      </c>
      <c r="J29" s="152"/>
      <c r="K29" s="147"/>
      <c r="L29" s="144"/>
      <c r="M29" s="152"/>
      <c r="N29" s="152"/>
      <c r="O29" s="147"/>
      <c r="P29" s="144"/>
      <c r="Q29" s="152"/>
      <c r="R29" s="152"/>
      <c r="S29" s="147"/>
      <c r="T29" s="144"/>
      <c r="U29" s="152" t="s">
        <v>223</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9</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4</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2</v>
      </c>
      <c r="B42" s="158" t="n">
        <f aca="false">SUM(C6:C41)</f>
        <v>18450</v>
      </c>
      <c r="C42" s="158"/>
      <c r="D42" s="159" t="n">
        <f aca="false">SUM(D6:D41)</f>
        <v>0</v>
      </c>
      <c r="E42" s="160" t="s">
        <v>152</v>
      </c>
      <c r="F42" s="158" t="n">
        <f aca="false">SUM(G6:G40)</f>
        <v>2000</v>
      </c>
      <c r="G42" s="158"/>
      <c r="H42" s="159" t="n">
        <f aca="false">SUM(H6:H41)</f>
        <v>0</v>
      </c>
      <c r="I42" s="160" t="s">
        <v>152</v>
      </c>
      <c r="J42" s="158" t="n">
        <f aca="false">SUM(K6:K40)</f>
        <v>35600</v>
      </c>
      <c r="K42" s="158"/>
      <c r="L42" s="159" t="n">
        <f aca="false">SUM(L6:L41)</f>
        <v>0</v>
      </c>
      <c r="M42" s="160" t="s">
        <v>152</v>
      </c>
      <c r="N42" s="158" t="n">
        <f aca="false">SUM(O6:O40)</f>
        <v>3450</v>
      </c>
      <c r="O42" s="158"/>
      <c r="P42" s="159" t="n">
        <f aca="false">SUM(P6:P41)</f>
        <v>0</v>
      </c>
      <c r="Q42" s="160" t="s">
        <v>152</v>
      </c>
      <c r="R42" s="161" t="n">
        <f aca="false">SUM(S6:S40)</f>
        <v>2750</v>
      </c>
      <c r="S42" s="161"/>
      <c r="T42" s="159" t="n">
        <f aca="false">SUM(T6:T41)</f>
        <v>0</v>
      </c>
      <c r="U42" s="162" t="s">
        <v>152</v>
      </c>
      <c r="V42" s="161" t="n">
        <f aca="false">SUM(W6:W40)</f>
        <v>79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5</v>
      </c>
      <c r="U44" s="168"/>
      <c r="V44" s="169" t="n">
        <f aca="false">B42+F42+J42+N42+R42+V42</f>
        <v>7020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2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3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600</v>
      </c>
      <c r="D6" s="144"/>
      <c r="E6" s="148" t="s">
        <v>231</v>
      </c>
      <c r="F6" s="143"/>
      <c r="G6" s="144" t="n">
        <v>400</v>
      </c>
      <c r="H6" s="144"/>
      <c r="I6" s="148" t="n">
        <v>301</v>
      </c>
      <c r="J6" s="143"/>
      <c r="K6" s="144" t="n">
        <v>3050</v>
      </c>
      <c r="L6" s="144"/>
      <c r="M6" s="148" t="n">
        <v>401</v>
      </c>
      <c r="N6" s="143"/>
      <c r="O6" s="144" t="n">
        <v>1000</v>
      </c>
      <c r="P6" s="144"/>
      <c r="Q6" s="148" t="n">
        <v>501</v>
      </c>
      <c r="R6" s="143"/>
      <c r="S6" s="144" t="n">
        <v>400</v>
      </c>
      <c r="T6" s="144"/>
      <c r="U6" s="148" t="n">
        <v>601</v>
      </c>
      <c r="V6" s="143"/>
      <c r="W6" s="144" t="n">
        <v>800</v>
      </c>
      <c r="X6" s="149"/>
    </row>
    <row r="7" customFormat="false" ht="11.25" hidden="false" customHeight="true" outlineLevel="0" collapsed="false">
      <c r="A7" s="150" t="s">
        <v>232</v>
      </c>
      <c r="B7" s="150"/>
      <c r="C7" s="144"/>
      <c r="D7" s="144"/>
      <c r="E7" s="152" t="s">
        <v>232</v>
      </c>
      <c r="F7" s="152"/>
      <c r="G7" s="144"/>
      <c r="H7" s="144"/>
      <c r="I7" s="152" t="s">
        <v>232</v>
      </c>
      <c r="J7" s="152"/>
      <c r="K7" s="144"/>
      <c r="L7" s="144"/>
      <c r="M7" s="152" t="s">
        <v>232</v>
      </c>
      <c r="N7" s="152"/>
      <c r="O7" s="144"/>
      <c r="P7" s="144"/>
      <c r="Q7" s="152" t="s">
        <v>232</v>
      </c>
      <c r="R7" s="152"/>
      <c r="S7" s="144"/>
      <c r="T7" s="144"/>
      <c r="U7" s="152" t="s">
        <v>233</v>
      </c>
      <c r="V7" s="152"/>
      <c r="W7" s="144"/>
      <c r="X7" s="149"/>
    </row>
    <row r="8" customFormat="false" ht="11.25" hidden="false" customHeight="true" outlineLevel="0" collapsed="false">
      <c r="A8" s="153" t="n">
        <v>104</v>
      </c>
      <c r="B8" s="146"/>
      <c r="C8" s="147" t="n">
        <v>2450</v>
      </c>
      <c r="D8" s="144"/>
      <c r="E8" s="145" t="n">
        <v>205</v>
      </c>
      <c r="F8" s="146"/>
      <c r="G8" s="147" t="n">
        <v>200</v>
      </c>
      <c r="H8" s="144"/>
      <c r="I8" s="145" t="n">
        <v>302</v>
      </c>
      <c r="J8" s="146"/>
      <c r="K8" s="147" t="n">
        <v>47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4</v>
      </c>
      <c r="B9" s="150"/>
      <c r="C9" s="147"/>
      <c r="D9" s="144"/>
      <c r="E9" s="152" t="s">
        <v>235</v>
      </c>
      <c r="F9" s="152"/>
      <c r="G9" s="147"/>
      <c r="H9" s="144"/>
      <c r="I9" s="152" t="s">
        <v>236</v>
      </c>
      <c r="J9" s="152"/>
      <c r="K9" s="147"/>
      <c r="L9" s="144"/>
      <c r="M9" s="152" t="s">
        <v>237</v>
      </c>
      <c r="N9" s="152"/>
      <c r="O9" s="147"/>
      <c r="P9" s="144"/>
      <c r="Q9" s="152" t="s">
        <v>238</v>
      </c>
      <c r="R9" s="152"/>
      <c r="S9" s="147"/>
      <c r="T9" s="144"/>
      <c r="U9" s="152" t="s">
        <v>238</v>
      </c>
      <c r="V9" s="152"/>
      <c r="W9" s="147"/>
      <c r="X9" s="149"/>
    </row>
    <row r="10" customFormat="false" ht="11.25" hidden="false" customHeight="true" outlineLevel="0" collapsed="false">
      <c r="A10" s="153"/>
      <c r="B10" s="146"/>
      <c r="C10" s="147"/>
      <c r="D10" s="144"/>
      <c r="E10" s="145" t="n">
        <v>206</v>
      </c>
      <c r="F10" s="146"/>
      <c r="G10" s="147" t="n">
        <v>250</v>
      </c>
      <c r="H10" s="144"/>
      <c r="I10" s="145" t="n">
        <v>303</v>
      </c>
      <c r="J10" s="146"/>
      <c r="K10" s="147" t="n">
        <v>3600</v>
      </c>
      <c r="L10" s="144"/>
      <c r="M10" s="145" t="n">
        <v>404</v>
      </c>
      <c r="N10" s="146"/>
      <c r="O10" s="147" t="n">
        <v>3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9</v>
      </c>
      <c r="F11" s="152"/>
      <c r="G11" s="147"/>
      <c r="H11" s="144"/>
      <c r="I11" s="152" t="s">
        <v>240</v>
      </c>
      <c r="J11" s="152"/>
      <c r="K11" s="147"/>
      <c r="L11" s="144"/>
      <c r="M11" s="152" t="s">
        <v>239</v>
      </c>
      <c r="N11" s="152"/>
      <c r="O11" s="147"/>
      <c r="P11" s="144"/>
      <c r="Q11" s="178" t="s">
        <v>233</v>
      </c>
      <c r="R11" s="178"/>
      <c r="S11" s="147"/>
      <c r="T11" s="144"/>
      <c r="U11" s="152" t="s">
        <v>23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41</v>
      </c>
      <c r="R13" s="152"/>
      <c r="S13" s="179"/>
      <c r="T13" s="144"/>
      <c r="U13" s="152" t="s">
        <v>2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4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050</v>
      </c>
      <c r="C42" s="181"/>
      <c r="D42" s="182" t="n">
        <f aca="false">SUM(D6:D41)</f>
        <v>0</v>
      </c>
      <c r="E42" s="183" t="s">
        <v>152</v>
      </c>
      <c r="F42" s="181" t="n">
        <f aca="false">SUM(G6:G40)</f>
        <v>850</v>
      </c>
      <c r="G42" s="181"/>
      <c r="H42" s="182" t="n">
        <f aca="false">SUM(H6:H41)</f>
        <v>0</v>
      </c>
      <c r="I42" s="183" t="s">
        <v>152</v>
      </c>
      <c r="J42" s="181" t="n">
        <f aca="false">SUM(K6:K40)</f>
        <v>11400</v>
      </c>
      <c r="K42" s="181"/>
      <c r="L42" s="182" t="n">
        <f aca="false">SUM(L6:L41)</f>
        <v>0</v>
      </c>
      <c r="M42" s="183" t="s">
        <v>152</v>
      </c>
      <c r="N42" s="181" t="n">
        <f aca="false">SUM(O6:O40)</f>
        <v>1750</v>
      </c>
      <c r="O42" s="181"/>
      <c r="P42" s="182" t="n">
        <f aca="false">SUM(P6:P41)</f>
        <v>0</v>
      </c>
      <c r="Q42" s="183" t="s">
        <v>152</v>
      </c>
      <c r="R42" s="83" t="n">
        <f aca="false">SUM(S6:S40)</f>
        <v>900</v>
      </c>
      <c r="S42" s="83"/>
      <c r="T42" s="182" t="n">
        <f aca="false">SUM(T6:T41)</f>
        <v>0</v>
      </c>
      <c r="U42" s="184" t="s">
        <v>152</v>
      </c>
      <c r="V42" s="185" t="n">
        <f aca="false">SUM(W6:W40)</f>
        <v>4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242</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91" t="n">
        <v>2050</v>
      </c>
      <c r="D6" s="144"/>
      <c r="E6" s="145" t="n">
        <v>204</v>
      </c>
      <c r="F6" s="146"/>
      <c r="G6" s="147" t="n">
        <v>850</v>
      </c>
      <c r="H6" s="144"/>
      <c r="I6" s="148" t="n">
        <v>302</v>
      </c>
      <c r="J6" s="143"/>
      <c r="K6" s="191" t="n">
        <v>2000</v>
      </c>
      <c r="L6" s="144"/>
      <c r="M6" s="148" t="n">
        <v>401</v>
      </c>
      <c r="N6" s="143"/>
      <c r="O6" s="144" t="n">
        <v>500</v>
      </c>
      <c r="P6" s="144"/>
      <c r="Q6" s="148" t="n">
        <v>502</v>
      </c>
      <c r="R6" s="143"/>
      <c r="S6" s="144" t="n">
        <v>250</v>
      </c>
      <c r="T6" s="144"/>
      <c r="U6" s="148" t="n">
        <v>602</v>
      </c>
      <c r="V6" s="143"/>
      <c r="W6" s="144" t="n">
        <v>550</v>
      </c>
      <c r="X6" s="149"/>
    </row>
    <row r="7" customFormat="false" ht="11.25" hidden="false" customHeight="true" outlineLevel="0" collapsed="false">
      <c r="A7" s="150" t="s">
        <v>245</v>
      </c>
      <c r="B7" s="150"/>
      <c r="C7" s="191"/>
      <c r="D7" s="144"/>
      <c r="E7" s="152" t="s">
        <v>246</v>
      </c>
      <c r="F7" s="152"/>
      <c r="G7" s="147"/>
      <c r="H7" s="144"/>
      <c r="I7" s="152" t="s">
        <v>247</v>
      </c>
      <c r="J7" s="152"/>
      <c r="K7" s="191"/>
      <c r="L7" s="144"/>
      <c r="M7" s="152" t="s">
        <v>248</v>
      </c>
      <c r="N7" s="152"/>
      <c r="O7" s="144"/>
      <c r="P7" s="144"/>
      <c r="Q7" s="152" t="s">
        <v>249</v>
      </c>
      <c r="R7" s="152"/>
      <c r="S7" s="144"/>
      <c r="T7" s="144"/>
      <c r="U7" s="152" t="s">
        <v>250</v>
      </c>
      <c r="V7" s="152"/>
      <c r="W7" s="144"/>
      <c r="X7" s="149"/>
    </row>
    <row r="8" customFormat="false" ht="11.25" hidden="false" customHeight="true" outlineLevel="0" collapsed="false">
      <c r="A8" s="153" t="n">
        <v>104</v>
      </c>
      <c r="B8" s="146"/>
      <c r="C8" s="147" t="n">
        <v>2050</v>
      </c>
      <c r="D8" s="144"/>
      <c r="E8" s="145" t="n">
        <v>207</v>
      </c>
      <c r="F8" s="146"/>
      <c r="G8" s="147" t="n">
        <v>850</v>
      </c>
      <c r="H8" s="144"/>
      <c r="I8" s="145" t="n">
        <v>303</v>
      </c>
      <c r="J8" s="146"/>
      <c r="K8" s="147" t="n">
        <v>3700</v>
      </c>
      <c r="L8" s="144"/>
      <c r="M8" s="145" t="n">
        <v>404</v>
      </c>
      <c r="N8" s="146"/>
      <c r="O8" s="147" t="n">
        <v>500</v>
      </c>
      <c r="P8" s="144"/>
      <c r="Q8" s="145" t="n">
        <v>504</v>
      </c>
      <c r="R8" s="146"/>
      <c r="S8" s="147" t="n">
        <v>350</v>
      </c>
      <c r="T8" s="144"/>
      <c r="U8" s="145" t="n">
        <v>603</v>
      </c>
      <c r="V8" s="146"/>
      <c r="W8" s="147" t="n">
        <v>850</v>
      </c>
      <c r="X8" s="149"/>
    </row>
    <row r="9" customFormat="false" ht="11.25" hidden="false" customHeight="true" outlineLevel="0" collapsed="false">
      <c r="A9" s="150" t="s">
        <v>251</v>
      </c>
      <c r="B9" s="150"/>
      <c r="C9" s="147"/>
      <c r="D9" s="144"/>
      <c r="E9" s="152" t="s">
        <v>252</v>
      </c>
      <c r="F9" s="152"/>
      <c r="G9" s="147"/>
      <c r="H9" s="144"/>
      <c r="I9" s="152" t="s">
        <v>253</v>
      </c>
      <c r="J9" s="152"/>
      <c r="K9" s="147"/>
      <c r="L9" s="144"/>
      <c r="M9" s="152" t="s">
        <v>254</v>
      </c>
      <c r="N9" s="152"/>
      <c r="O9" s="147"/>
      <c r="P9" s="144"/>
      <c r="Q9" s="152" t="s">
        <v>250</v>
      </c>
      <c r="R9" s="152"/>
      <c r="S9" s="147"/>
      <c r="T9" s="144"/>
      <c r="U9" s="152" t="s">
        <v>255</v>
      </c>
      <c r="V9" s="152"/>
      <c r="W9" s="147"/>
      <c r="X9" s="149"/>
    </row>
    <row r="10" customFormat="false" ht="11.25" hidden="false" customHeight="true" outlineLevel="0" collapsed="false">
      <c r="A10" s="153" t="n">
        <v>105</v>
      </c>
      <c r="B10" s="146"/>
      <c r="C10" s="147" t="n">
        <v>900</v>
      </c>
      <c r="D10" s="144"/>
      <c r="E10" s="145" t="n">
        <v>210</v>
      </c>
      <c r="F10" s="146"/>
      <c r="G10" s="147" t="n">
        <v>350</v>
      </c>
      <c r="H10" s="144"/>
      <c r="I10" s="145" t="n">
        <v>304</v>
      </c>
      <c r="J10" s="146"/>
      <c r="K10" s="147" t="n">
        <v>2950</v>
      </c>
      <c r="L10" s="144"/>
      <c r="M10" s="145" t="n">
        <v>405</v>
      </c>
      <c r="N10" s="146"/>
      <c r="O10" s="147" t="n">
        <v>250</v>
      </c>
      <c r="P10" s="144"/>
      <c r="Q10" s="145" t="n">
        <v>509</v>
      </c>
      <c r="R10" s="146"/>
      <c r="S10" s="147" t="n">
        <v>250</v>
      </c>
      <c r="T10" s="144"/>
      <c r="U10" s="145" t="n">
        <v>604</v>
      </c>
      <c r="V10" s="146"/>
      <c r="W10" s="147" t="n">
        <v>800</v>
      </c>
      <c r="X10" s="149"/>
    </row>
    <row r="11" customFormat="false" ht="11.25" hidden="false" customHeight="true" outlineLevel="0" collapsed="false">
      <c r="A11" s="150" t="s">
        <v>218</v>
      </c>
      <c r="B11" s="150"/>
      <c r="C11" s="147"/>
      <c r="D11" s="144"/>
      <c r="E11" s="152" t="s">
        <v>256</v>
      </c>
      <c r="F11" s="152"/>
      <c r="G11" s="147"/>
      <c r="H11" s="144"/>
      <c r="I11" s="152" t="s">
        <v>251</v>
      </c>
      <c r="J11" s="152"/>
      <c r="K11" s="147"/>
      <c r="L11" s="144"/>
      <c r="M11" s="152" t="s">
        <v>257</v>
      </c>
      <c r="N11" s="152"/>
      <c r="O11" s="147"/>
      <c r="P11" s="144"/>
      <c r="Q11" s="152" t="s">
        <v>258</v>
      </c>
      <c r="R11" s="152"/>
      <c r="S11" s="147"/>
      <c r="T11" s="144"/>
      <c r="U11" s="152" t="s">
        <v>259</v>
      </c>
      <c r="V11" s="152"/>
      <c r="W11" s="147"/>
      <c r="X11" s="149"/>
    </row>
    <row r="12" customFormat="false" ht="11.25" hidden="false" customHeight="true" outlineLevel="0" collapsed="false">
      <c r="A12" s="153" t="n">
        <v>106</v>
      </c>
      <c r="B12" s="146"/>
      <c r="C12" s="147" t="n">
        <v>2100</v>
      </c>
      <c r="D12" s="144"/>
      <c r="E12" s="145" t="n">
        <v>212</v>
      </c>
      <c r="F12" s="146"/>
      <c r="G12" s="147" t="n">
        <v>100</v>
      </c>
      <c r="H12" s="144"/>
      <c r="I12" s="145" t="n">
        <v>306</v>
      </c>
      <c r="J12" s="146"/>
      <c r="K12" s="147" t="n">
        <v>2000</v>
      </c>
      <c r="L12" s="144"/>
      <c r="M12" s="145" t="n">
        <v>406</v>
      </c>
      <c r="N12" s="146"/>
      <c r="O12" s="147" t="n">
        <v>350</v>
      </c>
      <c r="P12" s="144"/>
      <c r="Q12" s="145" t="n">
        <v>512</v>
      </c>
      <c r="R12" s="146"/>
      <c r="S12" s="147" t="n">
        <v>300</v>
      </c>
      <c r="T12" s="144"/>
      <c r="U12" s="145" t="n">
        <v>606</v>
      </c>
      <c r="V12" s="146"/>
      <c r="W12" s="147" t="n">
        <v>150</v>
      </c>
      <c r="X12" s="149"/>
    </row>
    <row r="13" customFormat="false" ht="11.25" hidden="false" customHeight="true" outlineLevel="0" collapsed="false">
      <c r="A13" s="150" t="s">
        <v>260</v>
      </c>
      <c r="B13" s="150"/>
      <c r="C13" s="147"/>
      <c r="D13" s="144"/>
      <c r="E13" s="154" t="s">
        <v>261</v>
      </c>
      <c r="F13" s="154"/>
      <c r="G13" s="147"/>
      <c r="H13" s="144"/>
      <c r="I13" s="152" t="s">
        <v>252</v>
      </c>
      <c r="J13" s="152"/>
      <c r="K13" s="147"/>
      <c r="L13" s="144"/>
      <c r="M13" s="154" t="s">
        <v>262</v>
      </c>
      <c r="N13" s="154"/>
      <c r="O13" s="147"/>
      <c r="P13" s="144"/>
      <c r="Q13" s="152" t="s">
        <v>255</v>
      </c>
      <c r="R13" s="152"/>
      <c r="S13" s="147"/>
      <c r="T13" s="144"/>
      <c r="U13" s="154" t="s">
        <v>262</v>
      </c>
      <c r="V13" s="154"/>
      <c r="W13" s="147"/>
      <c r="X13" s="149"/>
    </row>
    <row r="14" customFormat="false" ht="11.25" hidden="false" customHeight="true" outlineLevel="0" collapsed="false">
      <c r="A14" s="153" t="n">
        <v>107</v>
      </c>
      <c r="B14" s="146"/>
      <c r="C14" s="147" t="n">
        <v>1650</v>
      </c>
      <c r="D14" s="144"/>
      <c r="E14" s="145" t="n">
        <v>213</v>
      </c>
      <c r="F14" s="146"/>
      <c r="G14" s="147" t="n">
        <v>50</v>
      </c>
      <c r="H14" s="144"/>
      <c r="I14" s="145" t="n">
        <v>307</v>
      </c>
      <c r="J14" s="146"/>
      <c r="K14" s="147" t="n">
        <v>5300</v>
      </c>
      <c r="L14" s="144"/>
      <c r="M14" s="145" t="n">
        <v>407</v>
      </c>
      <c r="N14" s="146"/>
      <c r="O14" s="147" t="n">
        <v>400</v>
      </c>
      <c r="P14" s="144"/>
      <c r="Q14" s="145" t="n">
        <v>513</v>
      </c>
      <c r="R14" s="146"/>
      <c r="S14" s="147" t="n">
        <v>450</v>
      </c>
      <c r="T14" s="144"/>
      <c r="U14" s="145" t="n">
        <v>609</v>
      </c>
      <c r="V14" s="146"/>
      <c r="W14" s="147" t="n">
        <v>1100</v>
      </c>
      <c r="X14" s="149"/>
    </row>
    <row r="15" customFormat="false" ht="11.25" hidden="false" customHeight="true" outlineLevel="0" collapsed="false">
      <c r="A15" s="150" t="s">
        <v>263</v>
      </c>
      <c r="B15" s="150"/>
      <c r="C15" s="147"/>
      <c r="D15" s="144"/>
      <c r="E15" s="152" t="s">
        <v>264</v>
      </c>
      <c r="F15" s="152"/>
      <c r="G15" s="147"/>
      <c r="H15" s="144"/>
      <c r="I15" s="152" t="s">
        <v>265</v>
      </c>
      <c r="J15" s="152"/>
      <c r="K15" s="147"/>
      <c r="L15" s="144"/>
      <c r="M15" s="152" t="s">
        <v>266</v>
      </c>
      <c r="N15" s="152"/>
      <c r="O15" s="147"/>
      <c r="P15" s="144"/>
      <c r="Q15" s="152" t="s">
        <v>267</v>
      </c>
      <c r="R15" s="152"/>
      <c r="S15" s="147"/>
      <c r="T15" s="144"/>
      <c r="U15" s="152" t="s">
        <v>267</v>
      </c>
      <c r="V15" s="152"/>
      <c r="W15" s="147"/>
      <c r="X15" s="149"/>
    </row>
    <row r="16" customFormat="false" ht="11.25" hidden="false" customHeight="true" outlineLevel="0" collapsed="false">
      <c r="A16" s="153" t="n">
        <v>111</v>
      </c>
      <c r="B16" s="146"/>
      <c r="C16" s="147" t="n">
        <v>4150</v>
      </c>
      <c r="D16" s="144"/>
      <c r="E16" s="145" t="n">
        <v>214</v>
      </c>
      <c r="F16" s="146"/>
      <c r="G16" s="147" t="n">
        <v>300</v>
      </c>
      <c r="H16" s="144"/>
      <c r="I16" s="145" t="n">
        <v>308</v>
      </c>
      <c r="J16" s="146"/>
      <c r="K16" s="147" t="n">
        <v>4550</v>
      </c>
      <c r="L16" s="144"/>
      <c r="M16" s="145" t="n">
        <v>414</v>
      </c>
      <c r="N16" s="146"/>
      <c r="O16" s="147" t="n">
        <v>50</v>
      </c>
      <c r="P16" s="144"/>
      <c r="Q16" s="145" t="n">
        <v>514</v>
      </c>
      <c r="R16" s="146"/>
      <c r="S16" s="147" t="n">
        <v>250</v>
      </c>
      <c r="T16" s="144"/>
      <c r="U16" s="145" t="n">
        <v>613</v>
      </c>
      <c r="V16" s="146"/>
      <c r="W16" s="147" t="n">
        <v>300</v>
      </c>
      <c r="X16" s="149"/>
    </row>
    <row r="17" customFormat="false" ht="11.25" hidden="false" customHeight="true" outlineLevel="0" collapsed="false">
      <c r="A17" s="150" t="s">
        <v>265</v>
      </c>
      <c r="B17" s="150"/>
      <c r="C17" s="147"/>
      <c r="D17" s="144"/>
      <c r="E17" s="152" t="s">
        <v>249</v>
      </c>
      <c r="F17" s="152"/>
      <c r="G17" s="147"/>
      <c r="H17" s="144"/>
      <c r="I17" s="152" t="s">
        <v>268</v>
      </c>
      <c r="J17" s="152"/>
      <c r="K17" s="147"/>
      <c r="L17" s="144"/>
      <c r="M17" s="152" t="s">
        <v>269</v>
      </c>
      <c r="N17" s="152"/>
      <c r="O17" s="147"/>
      <c r="P17" s="144"/>
      <c r="Q17" s="152" t="s">
        <v>259</v>
      </c>
      <c r="R17" s="152"/>
      <c r="S17" s="147"/>
      <c r="T17" s="144"/>
      <c r="U17" s="152" t="s">
        <v>270</v>
      </c>
      <c r="V17" s="152"/>
      <c r="W17" s="147"/>
      <c r="X17" s="149"/>
    </row>
    <row r="18" customFormat="false" ht="11.25" hidden="false" customHeight="true" outlineLevel="0" collapsed="false">
      <c r="A18" s="153" t="n">
        <v>112</v>
      </c>
      <c r="B18" s="146"/>
      <c r="C18" s="147" t="n">
        <v>2950</v>
      </c>
      <c r="D18" s="144"/>
      <c r="E18" s="145" t="n">
        <v>215</v>
      </c>
      <c r="F18" s="146"/>
      <c r="G18" s="147" t="n">
        <v>200</v>
      </c>
      <c r="H18" s="144"/>
      <c r="I18" s="145" t="n">
        <v>310</v>
      </c>
      <c r="J18" s="146"/>
      <c r="K18" s="147" t="n">
        <v>2150</v>
      </c>
      <c r="L18" s="144"/>
      <c r="M18" s="145" t="n">
        <v>419</v>
      </c>
      <c r="N18" s="146"/>
      <c r="O18" s="147" t="n">
        <v>350</v>
      </c>
      <c r="P18" s="144"/>
      <c r="Q18" s="145" t="n">
        <v>516</v>
      </c>
      <c r="R18" s="146"/>
      <c r="S18" s="147" t="n">
        <v>200</v>
      </c>
      <c r="T18" s="144"/>
      <c r="U18" s="145" t="n">
        <v>614</v>
      </c>
      <c r="V18" s="146"/>
      <c r="W18" s="147" t="n">
        <v>150</v>
      </c>
      <c r="X18" s="149"/>
    </row>
    <row r="19" customFormat="false" ht="11.25" hidden="false" customHeight="true" outlineLevel="0" collapsed="false">
      <c r="A19" s="150" t="s">
        <v>246</v>
      </c>
      <c r="B19" s="150"/>
      <c r="C19" s="147"/>
      <c r="D19" s="144"/>
      <c r="E19" s="152" t="s">
        <v>255</v>
      </c>
      <c r="F19" s="152"/>
      <c r="G19" s="147"/>
      <c r="H19" s="144"/>
      <c r="I19" s="152" t="s">
        <v>271</v>
      </c>
      <c r="J19" s="152"/>
      <c r="K19" s="147"/>
      <c r="L19" s="144"/>
      <c r="M19" s="152" t="s">
        <v>255</v>
      </c>
      <c r="N19" s="152"/>
      <c r="O19" s="147"/>
      <c r="P19" s="144"/>
      <c r="Q19" s="152" t="s">
        <v>272</v>
      </c>
      <c r="R19" s="152"/>
      <c r="S19" s="147"/>
      <c r="T19" s="144"/>
      <c r="U19" s="152" t="s">
        <v>257</v>
      </c>
      <c r="V19" s="152"/>
      <c r="W19" s="147"/>
      <c r="X19" s="149"/>
    </row>
    <row r="20" customFormat="false" ht="11.25" hidden="false" customHeight="true" outlineLevel="0" collapsed="false">
      <c r="A20" s="153" t="n">
        <v>113</v>
      </c>
      <c r="B20" s="146"/>
      <c r="C20" s="147" t="n">
        <v>3050</v>
      </c>
      <c r="D20" s="144"/>
      <c r="E20" s="145" t="n">
        <v>216</v>
      </c>
      <c r="F20" s="146"/>
      <c r="G20" s="147" t="n">
        <v>250</v>
      </c>
      <c r="H20" s="144"/>
      <c r="I20" s="145" t="n">
        <v>311</v>
      </c>
      <c r="J20" s="146"/>
      <c r="K20" s="147" t="n">
        <v>1200</v>
      </c>
      <c r="L20" s="144"/>
      <c r="M20" s="145" t="n">
        <v>420</v>
      </c>
      <c r="N20" s="146"/>
      <c r="O20" s="147" t="s">
        <v>212</v>
      </c>
      <c r="P20" s="144"/>
      <c r="Q20" s="145" t="n">
        <v>518</v>
      </c>
      <c r="R20" s="146"/>
      <c r="S20" s="147" t="n">
        <v>300</v>
      </c>
      <c r="T20" s="144"/>
      <c r="U20" s="145" t="n">
        <v>616</v>
      </c>
      <c r="V20" s="146"/>
      <c r="W20" s="147" t="n">
        <v>200</v>
      </c>
      <c r="X20" s="149"/>
    </row>
    <row r="21" customFormat="false" ht="11.25" hidden="false" customHeight="true" outlineLevel="0" collapsed="false">
      <c r="A21" s="150" t="s">
        <v>273</v>
      </c>
      <c r="B21" s="150"/>
      <c r="C21" s="147"/>
      <c r="D21" s="144"/>
      <c r="E21" s="152" t="s">
        <v>269</v>
      </c>
      <c r="F21" s="152"/>
      <c r="G21" s="147"/>
      <c r="H21" s="144"/>
      <c r="I21" s="152" t="s">
        <v>274</v>
      </c>
      <c r="J21" s="152"/>
      <c r="K21" s="147"/>
      <c r="L21" s="144"/>
      <c r="M21" s="152" t="s">
        <v>249</v>
      </c>
      <c r="N21" s="152"/>
      <c r="O21" s="147"/>
      <c r="P21" s="144"/>
      <c r="Q21" s="152" t="s">
        <v>270</v>
      </c>
      <c r="R21" s="152"/>
      <c r="S21" s="147"/>
      <c r="T21" s="144"/>
      <c r="U21" s="152" t="s">
        <v>258</v>
      </c>
      <c r="V21" s="152"/>
      <c r="W21" s="147"/>
      <c r="X21" s="149"/>
    </row>
    <row r="22" customFormat="false" ht="11.25" hidden="false" customHeight="true" outlineLevel="0" collapsed="false">
      <c r="A22" s="153" t="n">
        <v>114</v>
      </c>
      <c r="B22" s="146"/>
      <c r="C22" s="147" t="n">
        <v>1500</v>
      </c>
      <c r="D22" s="144"/>
      <c r="E22" s="145" t="n">
        <v>217</v>
      </c>
      <c r="F22" s="146"/>
      <c r="G22" s="147" t="n">
        <v>250</v>
      </c>
      <c r="H22" s="144"/>
      <c r="I22" s="145" t="n">
        <v>313</v>
      </c>
      <c r="J22" s="146"/>
      <c r="K22" s="147" t="n">
        <v>5300</v>
      </c>
      <c r="L22" s="144"/>
      <c r="M22" s="145" t="n">
        <v>421</v>
      </c>
      <c r="N22" s="146"/>
      <c r="O22" s="147" t="n">
        <v>200</v>
      </c>
      <c r="P22" s="144"/>
      <c r="Q22" s="145" t="n">
        <v>520</v>
      </c>
      <c r="R22" s="146"/>
      <c r="S22" s="147" t="n">
        <v>100</v>
      </c>
      <c r="T22" s="144"/>
      <c r="U22" s="145" t="n">
        <v>619</v>
      </c>
      <c r="V22" s="146"/>
      <c r="W22" s="147" t="n">
        <v>850</v>
      </c>
      <c r="X22" s="149"/>
    </row>
    <row r="23" customFormat="false" ht="11.25" hidden="false" customHeight="true" outlineLevel="0" collapsed="false">
      <c r="A23" s="150" t="s">
        <v>275</v>
      </c>
      <c r="B23" s="150"/>
      <c r="C23" s="147"/>
      <c r="D23" s="144"/>
      <c r="E23" s="152" t="s">
        <v>272</v>
      </c>
      <c r="F23" s="152"/>
      <c r="G23" s="147"/>
      <c r="H23" s="144"/>
      <c r="I23" s="152" t="s">
        <v>276</v>
      </c>
      <c r="J23" s="152"/>
      <c r="K23" s="147"/>
      <c r="L23" s="144"/>
      <c r="M23" s="152" t="s">
        <v>250</v>
      </c>
      <c r="N23" s="152"/>
      <c r="O23" s="147"/>
      <c r="P23" s="144"/>
      <c r="Q23" s="154" t="s">
        <v>262</v>
      </c>
      <c r="R23" s="154"/>
      <c r="S23" s="147"/>
      <c r="T23" s="144"/>
      <c r="U23" s="152" t="s">
        <v>277</v>
      </c>
      <c r="V23" s="152"/>
      <c r="W23" s="147"/>
      <c r="X23" s="149"/>
    </row>
    <row r="24" customFormat="false" ht="11.25" hidden="false" customHeight="true" outlineLevel="0" collapsed="false">
      <c r="A24" s="153" t="n">
        <v>118</v>
      </c>
      <c r="B24" s="146"/>
      <c r="C24" s="147" t="n">
        <v>2800</v>
      </c>
      <c r="D24" s="144"/>
      <c r="E24" s="145" t="n">
        <v>218</v>
      </c>
      <c r="F24" s="146"/>
      <c r="G24" s="147" t="n">
        <v>150</v>
      </c>
      <c r="H24" s="144"/>
      <c r="I24" s="145" t="n">
        <v>315</v>
      </c>
      <c r="J24" s="146"/>
      <c r="K24" s="147" t="n">
        <v>1750</v>
      </c>
      <c r="L24" s="144"/>
      <c r="M24" s="145" t="n">
        <v>422</v>
      </c>
      <c r="N24" s="146"/>
      <c r="O24" s="147" t="n">
        <v>200</v>
      </c>
      <c r="P24" s="144"/>
      <c r="Q24" s="145" t="n">
        <v>523</v>
      </c>
      <c r="R24" s="146"/>
      <c r="S24" s="147" t="n">
        <v>200</v>
      </c>
      <c r="T24" s="144"/>
      <c r="U24" s="145" t="n">
        <v>620</v>
      </c>
      <c r="V24" s="146"/>
      <c r="W24" s="147" t="n">
        <v>350</v>
      </c>
      <c r="X24" s="149"/>
    </row>
    <row r="25" customFormat="false" ht="11.25" hidden="false" customHeight="true" outlineLevel="0" collapsed="false">
      <c r="A25" s="150" t="s">
        <v>278</v>
      </c>
      <c r="B25" s="150"/>
      <c r="C25" s="147"/>
      <c r="D25" s="144"/>
      <c r="E25" s="152" t="s">
        <v>250</v>
      </c>
      <c r="F25" s="152"/>
      <c r="G25" s="147"/>
      <c r="H25" s="144"/>
      <c r="I25" s="152" t="s">
        <v>279</v>
      </c>
      <c r="J25" s="152"/>
      <c r="K25" s="147"/>
      <c r="L25" s="144"/>
      <c r="M25" s="152" t="s">
        <v>280</v>
      </c>
      <c r="N25" s="152"/>
      <c r="O25" s="147"/>
      <c r="P25" s="144"/>
      <c r="Q25" s="154" t="s">
        <v>269</v>
      </c>
      <c r="R25" s="154"/>
      <c r="S25" s="147"/>
      <c r="T25" s="144"/>
      <c r="U25" s="152" t="s">
        <v>281</v>
      </c>
      <c r="V25" s="152"/>
      <c r="W25" s="147"/>
      <c r="X25" s="149"/>
    </row>
    <row r="26" customFormat="false" ht="11.25" hidden="false" customHeight="true" outlineLevel="0" collapsed="false">
      <c r="A26" s="142" t="n">
        <v>119</v>
      </c>
      <c r="B26" s="143"/>
      <c r="C26" s="144" t="n">
        <v>1550</v>
      </c>
      <c r="D26" s="144"/>
      <c r="E26" s="145" t="n">
        <v>219</v>
      </c>
      <c r="F26" s="146"/>
      <c r="G26" s="147" t="n">
        <v>50</v>
      </c>
      <c r="H26" s="144"/>
      <c r="I26" s="145" t="n">
        <v>316</v>
      </c>
      <c r="J26" s="146"/>
      <c r="K26" s="147" t="n">
        <v>2100</v>
      </c>
      <c r="L26" s="144"/>
      <c r="M26" s="145" t="n">
        <v>423</v>
      </c>
      <c r="N26" s="146"/>
      <c r="O26" s="147" t="n">
        <v>100</v>
      </c>
      <c r="P26" s="144"/>
      <c r="Q26" s="145" t="n">
        <v>524</v>
      </c>
      <c r="R26" s="146"/>
      <c r="S26" s="147" t="n">
        <v>200</v>
      </c>
      <c r="T26" s="144"/>
      <c r="U26" s="145" t="n">
        <v>622</v>
      </c>
      <c r="V26" s="146"/>
      <c r="W26" s="147" t="n">
        <v>1000</v>
      </c>
      <c r="X26" s="149"/>
    </row>
    <row r="27" customFormat="false" ht="11.25" hidden="false" customHeight="true" outlineLevel="0" collapsed="false">
      <c r="A27" s="150" t="s">
        <v>282</v>
      </c>
      <c r="B27" s="150"/>
      <c r="C27" s="144"/>
      <c r="D27" s="144"/>
      <c r="E27" s="152" t="s">
        <v>280</v>
      </c>
      <c r="F27" s="152"/>
      <c r="G27" s="147"/>
      <c r="H27" s="144"/>
      <c r="I27" s="152" t="s">
        <v>283</v>
      </c>
      <c r="J27" s="152"/>
      <c r="K27" s="147"/>
      <c r="L27" s="144"/>
      <c r="M27" s="152" t="s">
        <v>284</v>
      </c>
      <c r="N27" s="152"/>
      <c r="O27" s="147"/>
      <c r="P27" s="144"/>
      <c r="Q27" s="152" t="s">
        <v>285</v>
      </c>
      <c r="R27" s="152"/>
      <c r="S27" s="147"/>
      <c r="T27" s="144"/>
      <c r="U27" s="152" t="s">
        <v>285</v>
      </c>
      <c r="V27" s="152"/>
      <c r="W27" s="147"/>
      <c r="X27" s="149"/>
    </row>
    <row r="28" customFormat="false" ht="11.25" hidden="false" customHeight="true" outlineLevel="0" collapsed="false">
      <c r="A28" s="153" t="n">
        <v>120</v>
      </c>
      <c r="B28" s="146"/>
      <c r="C28" s="147" t="n">
        <v>200</v>
      </c>
      <c r="D28" s="144"/>
      <c r="E28" s="145" t="n">
        <v>220</v>
      </c>
      <c r="F28" s="146"/>
      <c r="G28" s="147" t="n">
        <v>100</v>
      </c>
      <c r="H28" s="144"/>
      <c r="I28" s="145" t="n">
        <v>317</v>
      </c>
      <c r="J28" s="146"/>
      <c r="K28" s="147" t="n">
        <v>1350</v>
      </c>
      <c r="L28" s="144"/>
      <c r="M28" s="145" t="n">
        <v>425</v>
      </c>
      <c r="N28" s="146"/>
      <c r="O28" s="147" t="n">
        <v>300</v>
      </c>
      <c r="P28" s="144"/>
      <c r="Q28" s="148" t="n">
        <v>525</v>
      </c>
      <c r="R28" s="143"/>
      <c r="S28" s="144" t="n">
        <v>100</v>
      </c>
      <c r="T28" s="144"/>
      <c r="U28" s="145" t="n">
        <v>623</v>
      </c>
      <c r="V28" s="146"/>
      <c r="W28" s="147" t="n">
        <v>100</v>
      </c>
      <c r="X28" s="149"/>
    </row>
    <row r="29" customFormat="false" ht="11.25" hidden="false" customHeight="true" outlineLevel="0" collapsed="false">
      <c r="A29" s="150" t="s">
        <v>286</v>
      </c>
      <c r="B29" s="150"/>
      <c r="C29" s="147"/>
      <c r="D29" s="144"/>
      <c r="E29" s="152" t="s">
        <v>284</v>
      </c>
      <c r="F29" s="152"/>
      <c r="G29" s="147"/>
      <c r="H29" s="144"/>
      <c r="I29" s="151" t="s">
        <v>287</v>
      </c>
      <c r="J29" s="151"/>
      <c r="K29" s="147"/>
      <c r="L29" s="144"/>
      <c r="M29" s="152" t="s">
        <v>267</v>
      </c>
      <c r="N29" s="152"/>
      <c r="O29" s="147"/>
      <c r="P29" s="144"/>
      <c r="Q29" s="152" t="s">
        <v>288</v>
      </c>
      <c r="R29" s="152"/>
      <c r="S29" s="144"/>
      <c r="T29" s="144"/>
      <c r="U29" s="152" t="s">
        <v>289</v>
      </c>
      <c r="V29" s="152"/>
      <c r="W29" s="147"/>
      <c r="X29" s="149"/>
    </row>
    <row r="30" customFormat="false" ht="11.25" hidden="false" customHeight="true" outlineLevel="0" collapsed="false">
      <c r="A30" s="153" t="n">
        <v>121</v>
      </c>
      <c r="B30" s="146"/>
      <c r="C30" s="147" t="n">
        <v>2250</v>
      </c>
      <c r="D30" s="144"/>
      <c r="E30" s="145" t="n">
        <v>221</v>
      </c>
      <c r="F30" s="146"/>
      <c r="G30" s="147" t="n">
        <v>250</v>
      </c>
      <c r="H30" s="144"/>
      <c r="I30" s="145" t="n">
        <v>318</v>
      </c>
      <c r="J30" s="146"/>
      <c r="K30" s="147" t="n">
        <v>1300</v>
      </c>
      <c r="L30" s="144"/>
      <c r="M30" s="145"/>
      <c r="N30" s="146"/>
      <c r="O30" s="147"/>
      <c r="P30" s="144"/>
      <c r="Q30" s="145" t="n">
        <v>526</v>
      </c>
      <c r="R30" s="146"/>
      <c r="S30" s="147" t="n">
        <v>50</v>
      </c>
      <c r="T30" s="144"/>
      <c r="U30" s="148" t="n">
        <v>624</v>
      </c>
      <c r="V30" s="143"/>
      <c r="W30" s="144" t="n">
        <v>200</v>
      </c>
      <c r="X30" s="149"/>
    </row>
    <row r="31" customFormat="false" ht="11.25" hidden="false" customHeight="true" outlineLevel="0" collapsed="false">
      <c r="A31" s="150" t="s">
        <v>290</v>
      </c>
      <c r="B31" s="150"/>
      <c r="C31" s="147"/>
      <c r="D31" s="144"/>
      <c r="E31" s="152" t="s">
        <v>267</v>
      </c>
      <c r="F31" s="152"/>
      <c r="G31" s="147"/>
      <c r="H31" s="144"/>
      <c r="I31" s="152" t="s">
        <v>290</v>
      </c>
      <c r="J31" s="152"/>
      <c r="K31" s="147"/>
      <c r="L31" s="144"/>
      <c r="M31" s="152"/>
      <c r="N31" s="152"/>
      <c r="O31" s="147"/>
      <c r="P31" s="144"/>
      <c r="Q31" s="152" t="s">
        <v>289</v>
      </c>
      <c r="R31" s="152"/>
      <c r="S31" s="147"/>
      <c r="T31" s="144"/>
      <c r="U31" s="154" t="s">
        <v>261</v>
      </c>
      <c r="V31" s="154"/>
      <c r="W31" s="144"/>
      <c r="X31" s="149"/>
    </row>
    <row r="32" customFormat="false" ht="11.25" hidden="false" customHeight="true" outlineLevel="0" collapsed="false">
      <c r="A32" s="153"/>
      <c r="B32" s="146"/>
      <c r="C32" s="147"/>
      <c r="D32" s="144"/>
      <c r="E32" s="145"/>
      <c r="F32" s="146"/>
      <c r="G32" s="147"/>
      <c r="H32" s="144"/>
      <c r="I32" s="145" t="n">
        <v>319</v>
      </c>
      <c r="J32" s="146"/>
      <c r="K32" s="147" t="n">
        <v>3000</v>
      </c>
      <c r="L32" s="144"/>
      <c r="M32" s="145"/>
      <c r="N32" s="146"/>
      <c r="O32" s="147"/>
      <c r="P32" s="144"/>
      <c r="Q32" s="145" t="n">
        <v>527</v>
      </c>
      <c r="R32" s="146"/>
      <c r="S32" s="147" t="n">
        <v>150</v>
      </c>
      <c r="T32" s="144"/>
      <c r="U32" s="148" t="n">
        <v>625</v>
      </c>
      <c r="V32" s="143"/>
      <c r="W32" s="144" t="n">
        <v>250</v>
      </c>
      <c r="X32" s="149"/>
    </row>
    <row r="33" customFormat="false" ht="11.25" hidden="false" customHeight="true" outlineLevel="0" collapsed="false">
      <c r="A33" s="150"/>
      <c r="B33" s="150"/>
      <c r="C33" s="147"/>
      <c r="D33" s="144"/>
      <c r="E33" s="152"/>
      <c r="F33" s="152"/>
      <c r="G33" s="147"/>
      <c r="H33" s="144"/>
      <c r="I33" s="152" t="s">
        <v>291</v>
      </c>
      <c r="J33" s="152"/>
      <c r="K33" s="147"/>
      <c r="L33" s="144"/>
      <c r="M33" s="152"/>
      <c r="N33" s="152"/>
      <c r="O33" s="147"/>
      <c r="P33" s="144"/>
      <c r="Q33" s="152" t="s">
        <v>280</v>
      </c>
      <c r="R33" s="152"/>
      <c r="S33" s="147"/>
      <c r="T33" s="144"/>
      <c r="U33" s="152" t="s">
        <v>264</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t="n">
        <v>528</v>
      </c>
      <c r="R34" s="146"/>
      <c r="S34" s="147" t="n">
        <v>50</v>
      </c>
      <c r="T34" s="144"/>
      <c r="U34" s="145" t="n">
        <v>627</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t="s">
        <v>261</v>
      </c>
      <c r="R35" s="154"/>
      <c r="S35" s="147"/>
      <c r="T35" s="144"/>
      <c r="U35" s="152" t="s">
        <v>292</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t="n">
        <v>529</v>
      </c>
      <c r="R36" s="146"/>
      <c r="S36" s="147" t="n">
        <v>50</v>
      </c>
      <c r="T36" s="144"/>
      <c r="U36" s="145" t="n">
        <v>628</v>
      </c>
      <c r="V36" s="146"/>
      <c r="W36" s="147" t="n">
        <v>60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t="s">
        <v>264</v>
      </c>
      <c r="R37" s="152"/>
      <c r="S37" s="147"/>
      <c r="T37" s="144"/>
      <c r="U37" s="152" t="s">
        <v>249</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29</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93</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0</v>
      </c>
      <c r="V40" s="146"/>
      <c r="W40" s="147" t="n">
        <v>15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94</v>
      </c>
      <c r="V41" s="152"/>
      <c r="W41" s="147"/>
      <c r="X41" s="149"/>
    </row>
    <row r="42" customFormat="false" ht="11.25" hidden="false" customHeight="true" outlineLevel="0" collapsed="false">
      <c r="A42" s="180" t="s">
        <v>152</v>
      </c>
      <c r="B42" s="181" t="n">
        <f aca="false">SUM(C6:C40)</f>
        <v>27200</v>
      </c>
      <c r="C42" s="181"/>
      <c r="D42" s="182" t="n">
        <f aca="false">SUM(D6:D41)</f>
        <v>0</v>
      </c>
      <c r="E42" s="183" t="s">
        <v>152</v>
      </c>
      <c r="F42" s="181" t="n">
        <f aca="false">SUM(G6:G41)</f>
        <v>3750</v>
      </c>
      <c r="G42" s="181"/>
      <c r="H42" s="182" t="n">
        <f aca="false">SUM(H6:H41)</f>
        <v>0</v>
      </c>
      <c r="I42" s="183" t="s">
        <v>152</v>
      </c>
      <c r="J42" s="181" t="n">
        <f aca="false">SUM(K6:K41)</f>
        <v>38650</v>
      </c>
      <c r="K42" s="181"/>
      <c r="L42" s="182" t="n">
        <f aca="false">SUM(L6:L41)</f>
        <v>0</v>
      </c>
      <c r="M42" s="183" t="s">
        <v>152</v>
      </c>
      <c r="N42" s="181" t="n">
        <f aca="false">SUM(O6:O41)</f>
        <v>3200</v>
      </c>
      <c r="O42" s="181"/>
      <c r="P42" s="182" t="n">
        <f aca="false">SUM(P6:P41)</f>
        <v>0</v>
      </c>
      <c r="Q42" s="183" t="s">
        <v>152</v>
      </c>
      <c r="R42" s="181" t="n">
        <f aca="false">SUM(S6:S41)</f>
        <v>3250</v>
      </c>
      <c r="S42" s="181"/>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1</v>
      </c>
      <c r="V6" s="146"/>
      <c r="W6" s="147" t="n">
        <v>10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9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2</v>
      </c>
      <c r="V8" s="146"/>
      <c r="W8" s="147" t="n">
        <v>5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6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33</v>
      </c>
      <c r="V10" s="146"/>
      <c r="W10" s="147" t="n">
        <v>5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27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34</v>
      </c>
      <c r="V12" s="146"/>
      <c r="W12" s="147" t="n">
        <v>1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28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35</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8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2</v>
      </c>
      <c r="B42" s="181" t="n">
        <f aca="false">SUM(C6:C40)+SUM('船橋市 (1)'!C6:C41)</f>
        <v>27200</v>
      </c>
      <c r="C42" s="181"/>
      <c r="D42" s="182" t="n">
        <f aca="false">SUM(D6:D40)+SUM('船橋市 (1)'!D6:D41)</f>
        <v>0</v>
      </c>
      <c r="E42" s="183"/>
      <c r="F42" s="181" t="n">
        <f aca="false">SUM(G6:G40)+SUM('船橋市 (1)'!G6:G41)</f>
        <v>3750</v>
      </c>
      <c r="G42" s="181"/>
      <c r="H42" s="182" t="n">
        <f aca="false">SUM(H6:H40)+SUM('船橋市 (1)'!H6:H41)</f>
        <v>0</v>
      </c>
      <c r="I42" s="183" t="s">
        <v>152</v>
      </c>
      <c r="J42" s="181" t="n">
        <f aca="false">SUM(K6:K40)+SUM('船橋市 (1)'!K6:K41)</f>
        <v>38650</v>
      </c>
      <c r="K42" s="181"/>
      <c r="L42" s="182" t="n">
        <f aca="false">SUM(L6:L40)+SUM('船橋市 (1)'!L6:L41)</f>
        <v>0</v>
      </c>
      <c r="M42" s="183" t="s">
        <v>152</v>
      </c>
      <c r="N42" s="181" t="n">
        <f aca="false">SUM(O6:O40)+SUM('船橋市 (1)'!O6:O41)</f>
        <v>3200</v>
      </c>
      <c r="O42" s="181"/>
      <c r="P42" s="182" t="n">
        <f aca="false">SUM(P6:P40)+SUM('船橋市 (1)'!P6:P41)</f>
        <v>0</v>
      </c>
      <c r="Q42" s="183" t="s">
        <v>152</v>
      </c>
      <c r="R42" s="181" t="n">
        <f aca="false">SUM(S6:S40)+SUM('船橋市 (1)'!S6:S41)</f>
        <v>3250</v>
      </c>
      <c r="S42" s="181"/>
      <c r="T42" s="182" t="n">
        <f aca="false">SUM(T6:T40)+SUM('船橋市 (1)'!T6:T41)</f>
        <v>0</v>
      </c>
      <c r="U42" s="184" t="s">
        <v>152</v>
      </c>
      <c r="V42" s="181" t="n">
        <f aca="false">SUM(W6:W40)+SUM('船橋市 (1)'!W6:W41)</f>
        <v>910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SUM(B42+F42+J42+N42+R42+V42)</f>
        <v>8515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1850</v>
      </c>
      <c r="D6" s="144"/>
      <c r="E6" s="148" t="n">
        <v>201</v>
      </c>
      <c r="F6" s="143"/>
      <c r="G6" s="144" t="n">
        <v>2450</v>
      </c>
      <c r="H6" s="144"/>
      <c r="I6" s="148" t="n">
        <v>301</v>
      </c>
      <c r="J6" s="143"/>
      <c r="K6" s="144" t="n">
        <v>17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9</v>
      </c>
      <c r="B7" s="150"/>
      <c r="C7" s="144"/>
      <c r="D7" s="144"/>
      <c r="E7" s="152" t="s">
        <v>300</v>
      </c>
      <c r="F7" s="152"/>
      <c r="G7" s="144"/>
      <c r="H7" s="144"/>
      <c r="I7" s="152" t="s">
        <v>301</v>
      </c>
      <c r="J7" s="152"/>
      <c r="K7" s="144"/>
      <c r="L7" s="144"/>
      <c r="M7" s="152" t="s">
        <v>302</v>
      </c>
      <c r="N7" s="152"/>
      <c r="O7" s="144"/>
      <c r="P7" s="144"/>
      <c r="Q7" s="152" t="s">
        <v>303</v>
      </c>
      <c r="R7" s="152"/>
      <c r="S7" s="144"/>
      <c r="T7" s="144"/>
      <c r="U7" s="152" t="s">
        <v>304</v>
      </c>
      <c r="V7" s="152"/>
      <c r="W7" s="144"/>
      <c r="X7" s="149"/>
    </row>
    <row r="8" customFormat="false" ht="11.25" hidden="false" customHeight="true" outlineLevel="0" collapsed="false">
      <c r="A8" s="153" t="n">
        <v>104</v>
      </c>
      <c r="B8" s="146"/>
      <c r="C8" s="147" t="n">
        <v>4000</v>
      </c>
      <c r="D8" s="144"/>
      <c r="E8" s="145" t="n">
        <v>202</v>
      </c>
      <c r="F8" s="146"/>
      <c r="G8" s="147" t="n">
        <v>500</v>
      </c>
      <c r="H8" s="144"/>
      <c r="I8" s="145" t="n">
        <v>302</v>
      </c>
      <c r="J8" s="146"/>
      <c r="K8" s="147" t="n">
        <v>1950</v>
      </c>
      <c r="L8" s="144"/>
      <c r="M8" s="145" t="n">
        <v>402</v>
      </c>
      <c r="N8" s="146"/>
      <c r="O8" s="147" t="n">
        <v>300</v>
      </c>
      <c r="P8" s="144"/>
      <c r="Q8" s="145" t="n">
        <v>503</v>
      </c>
      <c r="R8" s="146"/>
      <c r="S8" s="147" t="n">
        <v>50</v>
      </c>
      <c r="T8" s="144"/>
      <c r="U8" s="145" t="n">
        <v>602</v>
      </c>
      <c r="V8" s="146"/>
      <c r="W8" s="147" t="n">
        <v>1200</v>
      </c>
      <c r="X8" s="149"/>
    </row>
    <row r="9" customFormat="false" ht="11.25" hidden="false" customHeight="true" outlineLevel="0" collapsed="false">
      <c r="A9" s="150" t="s">
        <v>305</v>
      </c>
      <c r="B9" s="150"/>
      <c r="C9" s="147"/>
      <c r="D9" s="144"/>
      <c r="E9" s="152" t="s">
        <v>299</v>
      </c>
      <c r="F9" s="152"/>
      <c r="G9" s="147"/>
      <c r="H9" s="144"/>
      <c r="I9" s="152" t="s">
        <v>306</v>
      </c>
      <c r="J9" s="152"/>
      <c r="K9" s="147"/>
      <c r="L9" s="144"/>
      <c r="M9" s="152" t="s">
        <v>307</v>
      </c>
      <c r="N9" s="152"/>
      <c r="O9" s="147"/>
      <c r="P9" s="144"/>
      <c r="Q9" s="152" t="s">
        <v>308</v>
      </c>
      <c r="R9" s="152"/>
      <c r="S9" s="147"/>
      <c r="T9" s="144"/>
      <c r="U9" s="152" t="s">
        <v>302</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7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9</v>
      </c>
      <c r="B11" s="150"/>
      <c r="C11" s="147"/>
      <c r="D11" s="144"/>
      <c r="E11" s="152" t="s">
        <v>308</v>
      </c>
      <c r="F11" s="152"/>
      <c r="G11" s="147"/>
      <c r="H11" s="144"/>
      <c r="I11" s="152" t="s">
        <v>299</v>
      </c>
      <c r="J11" s="152"/>
      <c r="K11" s="147"/>
      <c r="L11" s="144"/>
      <c r="M11" s="151" t="s">
        <v>310</v>
      </c>
      <c r="N11" s="151"/>
      <c r="O11" s="147"/>
      <c r="P11" s="144"/>
      <c r="Q11" s="152" t="s">
        <v>311</v>
      </c>
      <c r="R11" s="152"/>
      <c r="S11" s="147"/>
      <c r="T11" s="144"/>
      <c r="U11" s="151" t="s">
        <v>310</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300</v>
      </c>
      <c r="L12" s="144"/>
      <c r="M12" s="145" t="n">
        <v>404</v>
      </c>
      <c r="N12" s="146"/>
      <c r="O12" s="147" t="n">
        <v>100</v>
      </c>
      <c r="P12" s="144"/>
      <c r="Q12" s="145" t="n">
        <v>506</v>
      </c>
      <c r="R12" s="146"/>
      <c r="S12" s="147" t="n">
        <v>250</v>
      </c>
      <c r="T12" s="144"/>
      <c r="U12" s="145" t="n">
        <v>604</v>
      </c>
      <c r="V12" s="146"/>
      <c r="W12" s="147" t="n">
        <v>150</v>
      </c>
      <c r="X12" s="149"/>
    </row>
    <row r="13" customFormat="false" ht="11.25" hidden="false" customHeight="true" outlineLevel="0" collapsed="false">
      <c r="A13" s="150" t="s">
        <v>312</v>
      </c>
      <c r="B13" s="150"/>
      <c r="C13" s="147"/>
      <c r="D13" s="144"/>
      <c r="E13" s="152" t="s">
        <v>309</v>
      </c>
      <c r="F13" s="152"/>
      <c r="G13" s="147"/>
      <c r="H13" s="144"/>
      <c r="I13" s="152" t="s">
        <v>313</v>
      </c>
      <c r="J13" s="152"/>
      <c r="K13" s="147"/>
      <c r="L13" s="144"/>
      <c r="M13" s="152" t="s">
        <v>308</v>
      </c>
      <c r="N13" s="152"/>
      <c r="O13" s="147"/>
      <c r="P13" s="144"/>
      <c r="Q13" s="152" t="s">
        <v>314</v>
      </c>
      <c r="R13" s="152"/>
      <c r="S13" s="147"/>
      <c r="T13" s="144"/>
      <c r="U13" s="152" t="s">
        <v>308</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5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305</v>
      </c>
      <c r="F15" s="152"/>
      <c r="G15" s="147"/>
      <c r="H15" s="144"/>
      <c r="I15" s="152" t="s">
        <v>315</v>
      </c>
      <c r="J15" s="152"/>
      <c r="K15" s="147"/>
      <c r="L15" s="144"/>
      <c r="M15" s="152" t="s">
        <v>316</v>
      </c>
      <c r="N15" s="152"/>
      <c r="O15" s="147"/>
      <c r="P15" s="144"/>
      <c r="Q15" s="152" t="s">
        <v>317</v>
      </c>
      <c r="R15" s="152"/>
      <c r="S15" s="147"/>
      <c r="T15" s="144"/>
      <c r="U15" s="152" t="s">
        <v>316</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2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8</v>
      </c>
      <c r="J17" s="152"/>
      <c r="K17" s="147"/>
      <c r="L17" s="144"/>
      <c r="M17" s="152"/>
      <c r="N17" s="152"/>
      <c r="O17" s="147"/>
      <c r="P17" s="144"/>
      <c r="Q17" s="152"/>
      <c r="R17" s="152"/>
      <c r="S17" s="147"/>
      <c r="T17" s="144"/>
      <c r="U17" s="152" t="s">
        <v>311</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t="n">
        <v>612</v>
      </c>
      <c r="V18" s="146"/>
      <c r="W18" s="147" t="s">
        <v>212</v>
      </c>
      <c r="X18" s="149"/>
    </row>
    <row r="19" customFormat="false" ht="11.25" hidden="false" customHeight="true" outlineLevel="0" collapsed="false">
      <c r="A19" s="150"/>
      <c r="B19" s="150"/>
      <c r="C19" s="147"/>
      <c r="D19" s="144"/>
      <c r="E19" s="152"/>
      <c r="F19" s="152"/>
      <c r="G19" s="147"/>
      <c r="H19" s="144"/>
      <c r="I19" s="152" t="s">
        <v>309</v>
      </c>
      <c r="J19" s="152"/>
      <c r="K19" s="147"/>
      <c r="L19" s="144"/>
      <c r="M19" s="152"/>
      <c r="N19" s="152"/>
      <c r="O19" s="147"/>
      <c r="P19" s="144"/>
      <c r="Q19" s="152"/>
      <c r="R19" s="152"/>
      <c r="S19" s="147"/>
      <c r="T19" s="144"/>
      <c r="U19" s="152" t="s">
        <v>31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4200</v>
      </c>
      <c r="G42" s="181"/>
      <c r="H42" s="182" t="n">
        <f aca="false">SUM(H6:H41)</f>
        <v>0</v>
      </c>
      <c r="I42" s="183" t="s">
        <v>152</v>
      </c>
      <c r="J42" s="181" t="n">
        <f aca="false">SUM(K6:K40)</f>
        <v>14100</v>
      </c>
      <c r="K42" s="181"/>
      <c r="L42" s="182" t="n">
        <f aca="false">SUM(L6:L41)</f>
        <v>0</v>
      </c>
      <c r="M42" s="183" t="s">
        <v>152</v>
      </c>
      <c r="N42" s="181" t="n">
        <f aca="false">SUM(O6:O40)</f>
        <v>1450</v>
      </c>
      <c r="O42" s="181"/>
      <c r="P42" s="182" t="n">
        <f aca="false">SUM(P6:P41)</f>
        <v>0</v>
      </c>
      <c r="Q42" s="183" t="s">
        <v>152</v>
      </c>
      <c r="R42" s="83" t="n">
        <f aca="false">SUM(S6:S40)</f>
        <v>1000</v>
      </c>
      <c r="S42" s="83"/>
      <c r="T42" s="182" t="n">
        <f aca="false">SUM(T6:T41)</f>
        <v>0</v>
      </c>
      <c r="U42" s="184" t="s">
        <v>152</v>
      </c>
      <c r="V42" s="185" t="n">
        <f aca="false">SUM(W6:W40)</f>
        <v>3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3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320</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4-10-25T03:07:49Z</dcterms:modified>
  <cp:revision>0</cp:revision>
  <dc:subject/>
  <dc:title/>
</cp:coreProperties>
</file>