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1)" sheetId="24" state="visible" r:id="rId25"/>
    <sheet name="練馬区(2)" sheetId="25" state="visible" r:id="rId26"/>
    <sheet name="足立区" sheetId="26" state="visible" r:id="rId27"/>
    <sheet name="葛飾区" sheetId="27" state="visible" r:id="rId28"/>
    <sheet name="江戸川区" sheetId="28" state="visible" r:id="rId29"/>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7"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1:$5</definedName>
    <definedName function="false" hidden="false" localSheetId="24" name="_xlnm.Print_Titles" vbProcedure="false">'練馬区(2)'!$1:$5</definedName>
    <definedName function="false" hidden="false" localSheetId="21" name="_xlnm.Print_Titles" vbProcedure="false">荒川区!$1:$5</definedName>
    <definedName function="false" hidden="false" localSheetId="26" name="_xlnm.Print_Titles" vbProcedure="false">葛飾区!$1:$5</definedName>
    <definedName function="false" hidden="false" localSheetId="19" name="_xlnm.Print_Titles" vbProcedure="false">豊島区!$1:$5</definedName>
    <definedName function="false" hidden="false" localSheetId="25"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1:$5</definedName>
    <definedName function="false" hidden="false" localSheetId="24" name="Z_5FEED4A0_94D8_11D2_B7D2_00000E7D30DE__wvu_PrintTitles" vbProcedure="false">'練馬区(2)'!$1:$5</definedName>
    <definedName function="false" hidden="false" localSheetId="25" name="Z_5FEED4A0_94D8_11D2_B7D2_00000E7D30DE__wvu_PrintTitles" vbProcedure="false">足立区!$1:$5</definedName>
    <definedName function="false" hidden="false" localSheetId="26" name="Z_5FEED4A0_94D8_11D2_B7D2_00000E7D30DE__wvu_PrintTitles" vbProcedure="false">葛飾区!$1:$5</definedName>
    <definedName function="false" hidden="false" localSheetId="27"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6" uniqueCount="959">
  <si>
    <t xml:space="preserve">新聞折込枚数表の見方とご注意</t>
  </si>
  <si>
    <r>
      <rPr>
        <b val="true"/>
        <sz val="14"/>
        <rFont val="ＭＳ Ｐ明朝"/>
        <family val="1"/>
        <charset val="128"/>
      </rPr>
      <t xml:space="preserve">2024</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火）</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３日（火）</t>
  </si>
  <si>
    <t xml:space="preserve">尚、諸紙（産経・東京・日経）のみの、お取り扱いは原則として出来ません。</t>
  </si>
  <si>
    <t xml:space="preserve">３月</t>
  </si>
  <si>
    <t xml:space="preserve">１８日（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１５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３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１０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６日（火）</t>
  </si>
  <si>
    <t xml:space="preserve">5.</t>
  </si>
  <si>
    <t xml:space="preserve">枚数の欄が『－』で記入している所は、扱い枚数が５０部未満の枚数となっております。</t>
  </si>
  <si>
    <t xml:space="preserve">８月</t>
  </si>
  <si>
    <t xml:space="preserve">１９日（月）</t>
  </si>
  <si>
    <t xml:space="preserve">   （合売店・複合店・諸紙含み扱いの販売店を除く）</t>
  </si>
  <si>
    <t xml:space="preserve">９月</t>
  </si>
  <si>
    <t xml:space="preserve">　９日（月）</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１５日（火）</t>
  </si>
  <si>
    <t xml:space="preserve">がありますので、ご注意下さい。</t>
  </si>
  <si>
    <t xml:space="preserve">１１月</t>
  </si>
  <si>
    <t xml:space="preserve">１１日（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９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八重洲小川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千代田区</t>
    </r>
    <r>
      <rPr>
        <sz val="9"/>
        <rFont val="ＭＳ Ｐ明朝"/>
        <family val="1"/>
        <charset val="128"/>
      </rPr>
      <t xml:space="preserve">)→</t>
    </r>
    <r>
      <rPr>
        <sz val="9"/>
        <rFont val="Noto Sans"/>
        <family val="2"/>
      </rPr>
      <t xml:space="preserve">朝日・茅場町、人形町、神田（旧：湯島お茶の水・文京区）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早稲田</t>
  </si>
  <si>
    <t xml:space="preserve">四　谷</t>
  </si>
  <si>
    <t xml:space="preserve">早大前</t>
  </si>
  <si>
    <t xml:space="preserve">新宿西口</t>
  </si>
  <si>
    <t xml:space="preserve">西新宿</t>
  </si>
  <si>
    <t xml:space="preserve">四谷新宿</t>
  </si>
  <si>
    <t xml:space="preserve">四谷若松町</t>
  </si>
  <si>
    <t xml:space="preserve">新宿新都心</t>
  </si>
  <si>
    <t xml:space="preserve">北新宿</t>
  </si>
  <si>
    <t xml:space="preserve">四谷若松</t>
  </si>
  <si>
    <t xml:space="preserve">新　宿</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高田馬場</t>
  </si>
  <si>
    <t xml:space="preserve">市ヶ谷</t>
  </si>
  <si>
    <t xml:space="preserve">早稲田Ｎ</t>
  </si>
  <si>
    <t xml:space="preserve">新　宿Ｎ</t>
  </si>
  <si>
    <t xml:space="preserve">落　合Ｎ</t>
  </si>
  <si>
    <t xml:space="preserve">牛込神楽坂</t>
  </si>
  <si>
    <t xml:space="preserve">高田馬場Ｎ</t>
  </si>
  <si>
    <t xml:space="preserve">大久保</t>
  </si>
  <si>
    <t xml:space="preserve">早大前Ａ</t>
  </si>
  <si>
    <t xml:space="preserve">落合南長崎</t>
  </si>
  <si>
    <t xml:space="preserve">大久保Ａ</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日経・早稲田、目白（豊島区）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日経・新宿、代々木初台（渋谷区）の間、笹塚（渋谷区）、中野高円寺（杉並区）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四谷神楽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宿東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高田馬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新宿、目白西（豊島区）に引継ぎ</t>
    </r>
  </si>
  <si>
    <t xml:space="preserve">0105</t>
  </si>
  <si>
    <t xml:space="preserve">文　京区</t>
  </si>
  <si>
    <t xml:space="preserve">本　郷</t>
  </si>
  <si>
    <t xml:space="preserve">小石川</t>
  </si>
  <si>
    <t xml:space="preserve">本郷御茶ノ水</t>
  </si>
  <si>
    <t xml:space="preserve">千駄木</t>
  </si>
  <si>
    <t xml:space="preserve">早稲田小石川</t>
  </si>
  <si>
    <t xml:space="preserve">小石川巣鴨Ａ</t>
  </si>
  <si>
    <t xml:space="preserve">根　津</t>
  </si>
  <si>
    <t xml:space="preserve">白山・駒込</t>
  </si>
  <si>
    <t xml:space="preserve">茗荷谷</t>
  </si>
  <si>
    <t xml:space="preserve">白山・駒込Ｎ</t>
  </si>
  <si>
    <t xml:space="preserve">駕篭町</t>
  </si>
  <si>
    <t xml:space="preserve">茗荷谷Ａ</t>
  </si>
  <si>
    <t xml:space="preserve">音　羽</t>
  </si>
  <si>
    <t xml:space="preserve">小石川巣鴨</t>
  </si>
  <si>
    <t xml:space="preserve">小石川Ｎ</t>
  </si>
  <si>
    <t xml:space="preserve">茗荷谷駕篭町</t>
  </si>
  <si>
    <t xml:space="preserve">千駄木Ａ</t>
  </si>
  <si>
    <t xml:space="preserve">本駒込</t>
  </si>
  <si>
    <t xml:space="preserve">千　石</t>
  </si>
  <si>
    <t xml:space="preserve">湯　島</t>
  </si>
  <si>
    <t xml:space="preserve">※朝日・神田店は千代田区に掲載変更しました</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湯島お茶の水→神田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八重洲小川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千代田区</t>
    </r>
    <r>
      <rPr>
        <sz val="9"/>
        <rFont val="ＭＳ Ｐ明朝"/>
        <family val="1"/>
        <charset val="128"/>
      </rPr>
      <t xml:space="preserve">)→</t>
    </r>
    <r>
      <rPr>
        <sz val="9"/>
        <rFont val="Noto Sans"/>
        <family val="2"/>
      </rPr>
      <t xml:space="preserve">朝日・茅場町（中央区）、人形町（中央区）、神田（旧：湯島お茶の水）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郷、本駒込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向島Ｙ、隅田Ｙ、墨田東部Ｙ、旭町Ａ（足立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錦糸町・平井、向島Ｙ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向島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向島Ｔ、旭町Ａ（足立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深川（江東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108</t>
  </si>
  <si>
    <t xml:space="preserve">江　東区</t>
  </si>
  <si>
    <t xml:space="preserve">木場･東陽･南砂</t>
  </si>
  <si>
    <t xml:space="preserve">砂　町</t>
  </si>
  <si>
    <t xml:space="preserve">森下両国</t>
  </si>
  <si>
    <t xml:space="preserve">亀　戸</t>
  </si>
  <si>
    <t xml:space="preserve">大島扇橋Ａ</t>
  </si>
  <si>
    <t xml:space="preserve">深　川</t>
  </si>
  <si>
    <t xml:space="preserve">清澄白河</t>
  </si>
  <si>
    <t xml:space="preserve">錦糸町</t>
  </si>
  <si>
    <t xml:space="preserve">砂　町Ｍ</t>
  </si>
  <si>
    <t xml:space="preserve">大島扇橋</t>
  </si>
  <si>
    <t xml:space="preserve">月島豊洲Ａ</t>
  </si>
  <si>
    <t xml:space="preserve">木場東陽町</t>
  </si>
  <si>
    <t xml:space="preserve">東陽町</t>
  </si>
  <si>
    <t xml:space="preserve">臨海副都心Ｇ</t>
  </si>
  <si>
    <t xml:space="preserve">東陽南砂町</t>
  </si>
  <si>
    <t xml:space="preserve">砂　町Ａ</t>
  </si>
  <si>
    <t xml:space="preserve">月島豊洲</t>
  </si>
  <si>
    <t xml:space="preserve">砂町南部Ｔ</t>
  </si>
  <si>
    <t xml:space="preserve">木場･東陽･南砂Ａ</t>
  </si>
  <si>
    <t xml:space="preserve">亀　戸Ｎ</t>
  </si>
  <si>
    <t xml:space="preserve">木　場</t>
  </si>
  <si>
    <t xml:space="preserve">砂町南部</t>
  </si>
  <si>
    <t xml:space="preserve">大島亀戸</t>
  </si>
  <si>
    <t xml:space="preserve">門前仲町</t>
  </si>
  <si>
    <t xml:space="preserve">越中島</t>
  </si>
  <si>
    <t xml:space="preserve">千田町</t>
  </si>
  <si>
    <t xml:space="preserve">住　吉</t>
  </si>
  <si>
    <t xml:space="preserve">深　川Ａ</t>
  </si>
  <si>
    <t xml:space="preserve">深　川Ｎ</t>
  </si>
  <si>
    <t xml:space="preserve">亀　戸Ａ</t>
  </si>
  <si>
    <t xml:space="preserve">大島団地</t>
  </si>
  <si>
    <t xml:space="preserve">越中島Ａ</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墨田区）、深川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亀戸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亀戸Ｎ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越中島</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木場・東陽・南砂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住吉町→住吉</t>
    </r>
  </si>
  <si>
    <t xml:space="preserve">0109</t>
  </si>
  <si>
    <t xml:space="preserve">品　川区</t>
  </si>
  <si>
    <t xml:space="preserve">五反田</t>
  </si>
  <si>
    <t xml:space="preserve">品　川</t>
  </si>
  <si>
    <t xml:space="preserve">五反田大崎</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西五反田不動前・大崎、戸越Ｎ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t>
    </r>
  </si>
  <si>
    <t xml:space="preserve">0110</t>
  </si>
  <si>
    <t xml:space="preserve">目　黒区</t>
  </si>
  <si>
    <t xml:space="preserve">上目黒</t>
  </si>
  <si>
    <t xml:space="preserve">目黒原町Ｔ</t>
  </si>
  <si>
    <t xml:space="preserve">中目黒祐天寺</t>
  </si>
  <si>
    <t xml:space="preserve">自由が丘都立大駅前</t>
  </si>
  <si>
    <t xml:space="preserve">目黒祐天寺</t>
  </si>
  <si>
    <t xml:space="preserve">中目黒</t>
  </si>
  <si>
    <t xml:space="preserve">自由が丘</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t xml:space="preserve">上目黒Ａ</t>
  </si>
  <si>
    <r>
      <rPr>
        <sz val="9"/>
        <rFont val="ＭＳ Ｐ明朝"/>
        <family val="1"/>
        <charset val="128"/>
      </rPr>
      <t xml:space="preserve">21</t>
    </r>
    <r>
      <rPr>
        <sz val="9"/>
        <rFont val="Noto Sans"/>
        <family val="2"/>
      </rPr>
      <t xml:space="preserve">年</t>
    </r>
    <r>
      <rPr>
        <sz val="9"/>
        <rFont val="ＭＳ Ｐ明朝"/>
        <family val="1"/>
        <charset val="128"/>
      </rPr>
      <t xml:space="preserve">6</t>
    </r>
    <r>
      <rPr>
        <sz val="9"/>
        <rFont val="Noto Sans"/>
        <family val="2"/>
      </rPr>
      <t xml:space="preserve">月読売・目黒洗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都立大前自由ヶ丘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羽田大森南Ｓ</t>
  </si>
  <si>
    <t xml:space="preserve">洗　足</t>
  </si>
  <si>
    <t xml:space="preserve">下丸子Ａ</t>
  </si>
  <si>
    <t xml:space="preserve">雪　谷</t>
  </si>
  <si>
    <t xml:space="preserve">大森羽田Ｎ</t>
  </si>
  <si>
    <t xml:space="preserve">六　郷Ｍ</t>
  </si>
  <si>
    <t xml:space="preserve">六　郷Ａ</t>
  </si>
  <si>
    <t xml:space="preserve">羽　田</t>
  </si>
  <si>
    <t xml:space="preserve">蒲　田Ａ</t>
  </si>
  <si>
    <t xml:space="preserve">田園調布Ａ</t>
  </si>
  <si>
    <t xml:space="preserve">大　森Ａ</t>
  </si>
  <si>
    <t xml:space="preserve">新蒲田</t>
  </si>
  <si>
    <t xml:space="preserve">西馬込Ａ</t>
  </si>
  <si>
    <t xml:space="preserve">読売下丸子</t>
  </si>
  <si>
    <t xml:space="preserve">下丸子</t>
  </si>
  <si>
    <t xml:space="preserve">蒲　田Ｎ</t>
  </si>
  <si>
    <t xml:space="preserve">蒲田南部</t>
  </si>
  <si>
    <t xml:space="preserve">雪　谷Ａ</t>
  </si>
  <si>
    <t xml:space="preserve">馬　込Ｎ</t>
  </si>
  <si>
    <t xml:space="preserve">大田中央</t>
  </si>
  <si>
    <t xml:space="preserve">大岡山Ｎ</t>
  </si>
  <si>
    <t xml:space="preserve">蒲田西部</t>
  </si>
  <si>
    <t xml:space="preserve">大岡山Ｍ</t>
  </si>
  <si>
    <t xml:space="preserve">大田中央Ａ</t>
  </si>
  <si>
    <t xml:space="preserve">読売下丸子Ｎ</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馬込Ａ、大井（品川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t>
    </r>
  </si>
  <si>
    <t xml:space="preserve">0112</t>
  </si>
  <si>
    <t xml:space="preserve">三　宿</t>
  </si>
  <si>
    <t xml:space="preserve">烏　山</t>
  </si>
  <si>
    <t xml:space="preserve">下北沢</t>
  </si>
  <si>
    <t xml:space="preserve">祖師谷Ｍ</t>
  </si>
  <si>
    <t xml:space="preserve">三軒茶屋</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瀬　田</t>
  </si>
  <si>
    <t xml:space="preserve">豪徳寺Ｔ</t>
  </si>
  <si>
    <t xml:space="preserve">駒沢公園・深沢</t>
  </si>
  <si>
    <t xml:space="preserve">用　賀Ａ</t>
  </si>
  <si>
    <t xml:space="preserve">経　堂</t>
  </si>
  <si>
    <t xml:space="preserve">等々力</t>
  </si>
  <si>
    <t xml:space="preserve">自由ヶ丘Ｎ</t>
  </si>
  <si>
    <t xml:space="preserve">二子玉川Ｎ</t>
  </si>
  <si>
    <t xml:space="preserve">二子玉川</t>
  </si>
  <si>
    <t xml:space="preserve">三軒茶屋Ｎ</t>
  </si>
  <si>
    <t xml:space="preserve">三軒茶屋・中目黒</t>
  </si>
  <si>
    <t xml:space="preserve">成　城Ａ</t>
  </si>
  <si>
    <t xml:space="preserve">千歳船橋</t>
  </si>
  <si>
    <t xml:space="preserve">八幡山桜上水</t>
  </si>
  <si>
    <t xml:space="preserve">千歳船橋Ａ</t>
  </si>
  <si>
    <t xml:space="preserve">大　蔵Ａ</t>
  </si>
  <si>
    <t xml:space="preserve">下北沢Ｎ</t>
  </si>
  <si>
    <t xml:space="preserve">二子玉川Ａ</t>
  </si>
  <si>
    <t xml:space="preserve">経　堂Ｎ</t>
  </si>
  <si>
    <t xml:space="preserve">　砧</t>
  </si>
  <si>
    <t xml:space="preserve">下北沢Ａ</t>
  </si>
  <si>
    <t xml:space="preserve">奥　沢Ｔ</t>
  </si>
  <si>
    <t xml:space="preserve">代田橋梅ヶ丘</t>
  </si>
  <si>
    <t xml:space="preserve">成　城Ｍ</t>
  </si>
  <si>
    <t xml:space="preserve">瀬　田Ａ</t>
  </si>
  <si>
    <t xml:space="preserve">祖師ヶ谷</t>
  </si>
  <si>
    <t xml:space="preserve">深　沢</t>
  </si>
  <si>
    <t xml:space="preserve">桜上水Ａ</t>
  </si>
  <si>
    <t xml:space="preserve">烏　山Ａ</t>
  </si>
  <si>
    <t xml:space="preserve">世田谷Ｎ</t>
  </si>
  <si>
    <t xml:space="preserve">千歳烏山Ａ</t>
  </si>
  <si>
    <t xml:space="preserve">桜上水</t>
  </si>
  <si>
    <t xml:space="preserve">三　宿Ａ</t>
  </si>
  <si>
    <t xml:space="preserve">奥　沢</t>
  </si>
  <si>
    <t xml:space="preserve">用　賀</t>
  </si>
  <si>
    <t xml:space="preserve">駒　沢Ｎ</t>
  </si>
  <si>
    <t xml:space="preserve">若　林Ａ</t>
  </si>
  <si>
    <t xml:space="preserve">若　林</t>
  </si>
  <si>
    <t xml:space="preserve">世田谷Ａ</t>
  </si>
  <si>
    <t xml:space="preserve">経　堂Ａ</t>
  </si>
  <si>
    <t xml:space="preserve">自由ヶ丘</t>
  </si>
  <si>
    <t xml:space="preserve">三軒茶屋Ａ</t>
  </si>
  <si>
    <t xml:space="preserve">大　蔵</t>
  </si>
  <si>
    <t xml:space="preserve">千歳烏山</t>
  </si>
  <si>
    <t xml:space="preserve">次ページへ</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下北沢、世田谷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砧、成城に引継ぎ、あわせて成城、狛江（狛江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経堂下高井戸→千歳船橋・経堂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千歳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千歳船橋・経堂（旧：経堂下高井戸）、成城に引継ぎ</t>
    </r>
  </si>
  <si>
    <t xml:space="preserve">駒　沢Ａ</t>
  </si>
  <si>
    <t xml:space="preserve">桜新町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3</t>
    </r>
    <r>
      <rPr>
        <sz val="9"/>
        <rFont val="Noto Sans"/>
        <family val="2"/>
      </rPr>
      <t xml:space="preserve">月日経・代々木初台、笹塚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沼袋新井町</t>
  </si>
  <si>
    <t xml:space="preserve">中　野Ａ</t>
  </si>
  <si>
    <t xml:space="preserve">中野南部Ａ</t>
  </si>
  <si>
    <t xml:space="preserve">高円寺北Ａ</t>
  </si>
  <si>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東京・東中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中野、新宿Ｎ（新宿区）、落合Ｎ（新宿区）に引継ぎ
</t>
    </r>
    <r>
      <rPr>
        <sz val="9"/>
        <rFont val="ＭＳ Ｐ明朝"/>
        <family val="1"/>
        <charset val="128"/>
      </rPr>
      <t xml:space="preserve">21</t>
    </r>
    <r>
      <rPr>
        <sz val="9"/>
        <rFont val="Noto Sans"/>
        <family val="2"/>
      </rPr>
      <t xml:space="preserve">年</t>
    </r>
    <r>
      <rPr>
        <sz val="9"/>
        <rFont val="ＭＳ Ｐ明朝"/>
        <family val="1"/>
        <charset val="128"/>
      </rPr>
      <t xml:space="preserve">10</t>
    </r>
    <r>
      <rPr>
        <sz val="9"/>
        <rFont val="Noto Sans"/>
        <family val="2"/>
      </rPr>
      <t xml:space="preserve">月朝日・野方鷺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高円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杉並区）→朝日・高円寺北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椎名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豊島区）→東京・長崎Ａ（豊島区）、江古田に引継ぎ</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日経・北荻窪→荻窪・井荻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久我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浜田山、西荻窪Ｔ、久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久我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浜田山Ｍ、久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四面道朝日・井草に引継ぎ、あわせて、井草、阿佐ヶ谷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東京・井草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阿佐ヶ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16</t>
  </si>
  <si>
    <t xml:space="preserve">豊　島区</t>
  </si>
  <si>
    <t xml:space="preserve">池　袋</t>
  </si>
  <si>
    <t xml:space="preserve">目　白Ｎ</t>
  </si>
  <si>
    <t xml:space="preserve">駒込巣鴨</t>
  </si>
  <si>
    <t xml:space="preserve">池袋西千川長崎</t>
  </si>
  <si>
    <t xml:space="preserve">池袋目白</t>
  </si>
  <si>
    <t xml:space="preserve">千　川</t>
  </si>
  <si>
    <t xml:space="preserve">千川長崎Ｎ</t>
  </si>
  <si>
    <t xml:space="preserve">大　塚</t>
  </si>
  <si>
    <t xml:space="preserve">目白大塚Ａ</t>
  </si>
  <si>
    <t xml:space="preserve">巣　鴨</t>
  </si>
  <si>
    <t xml:space="preserve">長　崎</t>
  </si>
  <si>
    <t xml:space="preserve">巣　鴨Ｎ</t>
  </si>
  <si>
    <t xml:space="preserve">目白西</t>
  </si>
  <si>
    <t xml:space="preserve">池袋目白Ｔ</t>
  </si>
  <si>
    <t xml:space="preserve">千川長崎</t>
  </si>
  <si>
    <t xml:space="preserve">目白大塚</t>
  </si>
  <si>
    <t xml:space="preserve">巣　鴨Ｔ</t>
  </si>
  <si>
    <t xml:space="preserve">目白池袋</t>
  </si>
  <si>
    <t xml:space="preserve">池　袋Ａ</t>
  </si>
  <si>
    <t xml:space="preserve">目　白</t>
  </si>
  <si>
    <t xml:space="preserve">池　袋Ｎ</t>
  </si>
  <si>
    <t xml:space="preserve">西池袋要町</t>
  </si>
  <si>
    <t xml:space="preserve">上池袋巣鴨</t>
  </si>
  <si>
    <t xml:space="preserve">長　崎Ａ</t>
  </si>
  <si>
    <r>
      <rPr>
        <sz val="10"/>
        <rFont val="Noto Sans"/>
        <family val="2"/>
      </rPr>
      <t xml:space="preserve">池袋目白</t>
    </r>
    <r>
      <rPr>
        <sz val="10"/>
        <rFont val="ＭＳ Ｐ明朝"/>
        <family val="1"/>
        <charset val="128"/>
      </rPr>
      <t xml:space="preserve">T</t>
    </r>
  </si>
  <si>
    <t xml:space="preserve">千　川Ａ</t>
  </si>
  <si>
    <r>
      <rPr>
        <sz val="10"/>
        <rFont val="Noto Sans"/>
        <family val="2"/>
      </rPr>
      <t xml:space="preserve">北池袋</t>
    </r>
    <r>
      <rPr>
        <sz val="10"/>
        <rFont val="ＭＳ Ｐ明朝"/>
        <family val="1"/>
        <charset val="128"/>
      </rPr>
      <t xml:space="preserve">T</t>
    </r>
  </si>
  <si>
    <t xml:space="preserve">北池袋</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椎名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長崎Ａ、江古田（中野区）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巣鴨Ｎ、十条（北区）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十　条Ａ</t>
  </si>
  <si>
    <t xml:space="preserve">十　条Ｍ</t>
  </si>
  <si>
    <t xml:space="preserve">王　子Ａ</t>
  </si>
  <si>
    <t xml:space="preserve">駒込・田端</t>
  </si>
  <si>
    <t xml:space="preserve">東駒込</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駒込</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朝日・駒込・田端（旧：田端）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戸田橋志村（板橋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石神井公園・大泉学園</t>
  </si>
  <si>
    <t xml:space="preserve">練　馬</t>
  </si>
  <si>
    <t xml:space="preserve">保谷大泉上石神井</t>
  </si>
  <si>
    <t xml:space="preserve">大泉西部Ｍ</t>
  </si>
  <si>
    <t xml:space="preserve">石神井公園</t>
  </si>
  <si>
    <t xml:space="preserve">保　谷</t>
  </si>
  <si>
    <t xml:space="preserve">練馬・富士見台</t>
  </si>
  <si>
    <t xml:space="preserve">下石神井Ａ</t>
  </si>
  <si>
    <t xml:space="preserve">石神井公園Ａ</t>
  </si>
  <si>
    <t xml:space="preserve">大泉学園</t>
  </si>
  <si>
    <t xml:space="preserve">大泉西部</t>
  </si>
  <si>
    <t xml:space="preserve">富士見台</t>
  </si>
  <si>
    <t xml:space="preserve">江古田・小竹向原Ａ</t>
  </si>
  <si>
    <t xml:space="preserve">石神井北口Ａ</t>
  </si>
  <si>
    <t xml:space="preserve">学園町</t>
  </si>
  <si>
    <t xml:space="preserve">光が丘西部Ａ</t>
  </si>
  <si>
    <t xml:space="preserve">練馬春日町</t>
  </si>
  <si>
    <t xml:space="preserve">豊　玉Ａ</t>
  </si>
  <si>
    <t xml:space="preserve">西大泉</t>
  </si>
  <si>
    <t xml:space="preserve">上石神井Ａ</t>
  </si>
  <si>
    <t xml:space="preserve">上石神井</t>
  </si>
  <si>
    <t xml:space="preserve">吉祥寺北Ａ</t>
  </si>
  <si>
    <t xml:space="preserve">保　谷Ｍ</t>
  </si>
  <si>
    <t xml:space="preserve">大泉学園Ａ</t>
  </si>
  <si>
    <t xml:space="preserve">豊　玉</t>
  </si>
  <si>
    <t xml:space="preserve">関　町Ａ</t>
  </si>
  <si>
    <t xml:space="preserve">田柄平和台</t>
  </si>
  <si>
    <t xml:space="preserve">富士見台Ａ</t>
  </si>
  <si>
    <t xml:space="preserve">西大泉Ａ</t>
  </si>
  <si>
    <t xml:space="preserve">豊島園</t>
  </si>
  <si>
    <t xml:space="preserve">練馬春日町Ａ</t>
  </si>
  <si>
    <t xml:space="preserve">学園町Ａ</t>
  </si>
  <si>
    <t xml:space="preserve">石神井</t>
  </si>
  <si>
    <t xml:space="preserve">練馬平和台Ａ</t>
  </si>
  <si>
    <t xml:space="preserve">練　馬Ｎ</t>
  </si>
  <si>
    <t xml:space="preserve">大泉駅前</t>
  </si>
  <si>
    <t xml:space="preserve">下石神井</t>
  </si>
  <si>
    <t xml:space="preserve">関　町</t>
  </si>
  <si>
    <t xml:space="preserve">光ヶ丘Ａ</t>
  </si>
  <si>
    <t xml:space="preserve">大泉中央</t>
  </si>
  <si>
    <t xml:space="preserve">石神井北口</t>
  </si>
  <si>
    <t xml:space="preserve">江古田Ｎ</t>
  </si>
  <si>
    <t xml:space="preserve">光が丘</t>
  </si>
  <si>
    <t xml:space="preserve">吉祥寺北</t>
  </si>
  <si>
    <t xml:space="preserve">大泉学園町</t>
  </si>
  <si>
    <t xml:space="preserve">練馬田柄Ａ</t>
  </si>
  <si>
    <t xml:space="preserve">練馬平和台</t>
  </si>
  <si>
    <t xml:space="preserve">光が丘Ａ</t>
  </si>
  <si>
    <t xml:space="preserve">光が丘西部</t>
  </si>
  <si>
    <t xml:space="preserve">練馬田柄</t>
  </si>
  <si>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朝日・大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大泉学園、学園町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石神井北口→読売・石神井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毎日・石神井公園・大泉学園と光が丘西部Ａ、練馬Ｎ、下石神井Ａ、石神井公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石神井北口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朝日・平和台→練馬平和台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板橋区）、江古田の間で区域調整</t>
    </r>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西新井駅西口</t>
  </si>
  <si>
    <t xml:space="preserve">北綾瀬Ａ</t>
  </si>
  <si>
    <t xml:space="preserve">梅田五反野Ａ</t>
  </si>
  <si>
    <t xml:space="preserve">竹の塚・花畑</t>
  </si>
  <si>
    <t xml:space="preserve">梅田五反野Ｓ</t>
  </si>
  <si>
    <t xml:space="preserve">竹の塚東部</t>
  </si>
  <si>
    <t xml:space="preserve">保木間・花畑</t>
  </si>
  <si>
    <t xml:space="preserve">梅　島</t>
  </si>
  <si>
    <t xml:space="preserve">江　北</t>
  </si>
  <si>
    <t xml:space="preserve">興　野</t>
  </si>
  <si>
    <t xml:space="preserve">西新井・江北Ａ</t>
  </si>
  <si>
    <t xml:space="preserve">北綾瀬</t>
  </si>
  <si>
    <t xml:space="preserve">保木間・花畑Ｓ</t>
  </si>
  <si>
    <t xml:space="preserve">五反野</t>
  </si>
  <si>
    <t xml:space="preserve">竹の塚・伊興</t>
  </si>
  <si>
    <t xml:space="preserve">西新井・江北</t>
  </si>
  <si>
    <t xml:space="preserve">西新井大師</t>
  </si>
  <si>
    <t xml:space="preserve">旭　町Ａ</t>
  </si>
  <si>
    <t xml:space="preserve">綾　瀬Ａ</t>
  </si>
  <si>
    <t xml:space="preserve">綾　瀬</t>
  </si>
  <si>
    <t xml:space="preserve">小　台Ａ</t>
  </si>
  <si>
    <t xml:space="preserve">足　立Ｙ</t>
  </si>
  <si>
    <t xml:space="preserve">小　台</t>
  </si>
  <si>
    <t xml:space="preserve">小　台Ｎ</t>
  </si>
  <si>
    <t xml:space="preserve">足立西部</t>
  </si>
  <si>
    <t xml:space="preserve">亀有北綾瀬</t>
  </si>
  <si>
    <t xml:space="preserve">亀有北口</t>
  </si>
  <si>
    <t xml:space="preserve">舎　人</t>
  </si>
  <si>
    <t xml:space="preserve">千　住Ｓ</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産経・北千住→千住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竹の塚→竹の塚・伊興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伊興</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竹の塚・伊興（旧：竹の塚）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亀有綾瀬→亀有北綾瀬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北綾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亀有北綾瀬（旧：亀有綾瀬）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水元小合</t>
  </si>
  <si>
    <t xml:space="preserve">お花茶屋</t>
  </si>
  <si>
    <t xml:space="preserve">水　元</t>
  </si>
  <si>
    <t xml:space="preserve">亀有・青戸Ａ</t>
  </si>
  <si>
    <t xml:space="preserve">新小岩</t>
  </si>
  <si>
    <t xml:space="preserve">水元中央</t>
  </si>
  <si>
    <t xml:space="preserve">新小岩Ａ</t>
  </si>
  <si>
    <t xml:space="preserve">立　石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金町→葛飾金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亀有北部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t>
    </r>
  </si>
  <si>
    <t xml:space="preserve">0123</t>
  </si>
  <si>
    <t xml:space="preserve">小　岩</t>
  </si>
  <si>
    <t xml:space="preserve">葛西北部Ｔ</t>
  </si>
  <si>
    <t xml:space="preserve">東小岩</t>
  </si>
  <si>
    <t xml:space="preserve">平　井</t>
  </si>
  <si>
    <t xml:space="preserve">葛西北部</t>
  </si>
  <si>
    <t xml:space="preserve">船堀松江Ａ</t>
  </si>
  <si>
    <t xml:space="preserve">葛　西</t>
  </si>
  <si>
    <t xml:space="preserve">松　江</t>
  </si>
  <si>
    <t xml:space="preserve">船堀一之江</t>
  </si>
  <si>
    <t xml:space="preserve">鹿　骨Ｙ</t>
  </si>
  <si>
    <t xml:space="preserve">平井小松川</t>
  </si>
  <si>
    <t xml:space="preserve">篠　崎</t>
  </si>
  <si>
    <t xml:space="preserve">西葛西Ｍ</t>
  </si>
  <si>
    <t xml:space="preserve">瑞江篠崎Ａ</t>
  </si>
  <si>
    <t xml:space="preserve">船堀松江</t>
  </si>
  <si>
    <t xml:space="preserve">鹿　骨</t>
  </si>
  <si>
    <t xml:space="preserve">江戸川中央</t>
  </si>
  <si>
    <t xml:space="preserve">江戸川中央Ａ</t>
  </si>
  <si>
    <t xml:space="preserve">葛　西Ａ</t>
  </si>
  <si>
    <t xml:space="preserve">瑞江篠崎</t>
  </si>
  <si>
    <t xml:space="preserve">京成小岩</t>
  </si>
  <si>
    <t xml:space="preserve">北小岩</t>
  </si>
  <si>
    <t xml:space="preserve">一之江</t>
  </si>
  <si>
    <t xml:space="preserve">西葛西</t>
  </si>
  <si>
    <t xml:space="preserve">瑞　江</t>
  </si>
  <si>
    <t xml:space="preserve">葛西中央Ａ</t>
  </si>
  <si>
    <t xml:space="preserve">篠　崎Ｙ</t>
  </si>
  <si>
    <t xml:space="preserve">清新町</t>
  </si>
  <si>
    <t xml:space="preserve">一之江駅前</t>
  </si>
  <si>
    <t xml:space="preserve">清新町Ｍ</t>
  </si>
  <si>
    <t xml:space="preserve">北葛西Ａ</t>
  </si>
  <si>
    <t xml:space="preserve">北葛西</t>
  </si>
  <si>
    <t xml:space="preserve">篠　崎Ｓ</t>
  </si>
  <si>
    <t xml:space="preserve">葛西船堀</t>
  </si>
  <si>
    <t xml:space="preserve">本一色</t>
  </si>
  <si>
    <t xml:space="preserve">西葛西Ａ</t>
  </si>
  <si>
    <t xml:space="preserve">葛西中央</t>
  </si>
  <si>
    <t xml:space="preserve">長島新田</t>
  </si>
  <si>
    <t xml:space="preserve">平井小松川Ａ</t>
  </si>
  <si>
    <t xml:space="preserve">南篠崎</t>
  </si>
  <si>
    <t xml:space="preserve">小　岩Ａ</t>
  </si>
  <si>
    <t xml:space="preserve">松江中央</t>
  </si>
  <si>
    <t xml:space="preserve">東小岩Ｙ</t>
  </si>
  <si>
    <t xml:space="preserve">南葛西Ｙ</t>
  </si>
  <si>
    <t xml:space="preserve">北小岩Ｙ</t>
  </si>
  <si>
    <t xml:space="preserve">南葛西</t>
  </si>
  <si>
    <t xml:space="preserve">瑞　江Ｙ</t>
  </si>
  <si>
    <t xml:space="preserve">京成小岩柴又</t>
  </si>
  <si>
    <t xml:space="preserve">京成小岩Ｍ</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新小岩、松江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松江Ａ、江戸川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葛西北部Ｔ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新小岩Ｍ、松江東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江戸川中央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日経・新小岩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江戸川中央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篠崎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篠崎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東京・瑞江篠崎Ａ、篠崎の間で区域調整</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3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7">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6"/>
      <c r="I2" s="6"/>
      <c r="J2" s="6"/>
      <c r="K2" s="6"/>
      <c r="L2" s="6"/>
    </row>
    <row r="3" customFormat="false" ht="9" hidden="false" customHeight="true" outlineLevel="0" collapsed="false">
      <c r="H3" s="8" t="s">
        <v>2</v>
      </c>
      <c r="I3" s="8"/>
      <c r="J3" s="8"/>
      <c r="K3" s="8"/>
      <c r="L3" s="8"/>
    </row>
    <row r="4" customFormat="false" ht="14.65" hidden="false" customHeight="true" outlineLevel="0" collapsed="false">
      <c r="A4" s="9" t="s">
        <v>3</v>
      </c>
      <c r="B4" s="10" t="s">
        <v>4</v>
      </c>
      <c r="C4" s="10"/>
      <c r="D4" s="10"/>
      <c r="E4" s="10"/>
      <c r="F4" s="10"/>
      <c r="H4" s="8"/>
      <c r="I4" s="8"/>
      <c r="J4" s="8"/>
      <c r="K4" s="8"/>
      <c r="L4" s="8"/>
    </row>
    <row r="5" customFormat="false" ht="14.65" hidden="false" customHeight="true" outlineLevel="0" collapsed="false">
      <c r="A5" s="9"/>
      <c r="B5" s="11"/>
      <c r="C5" s="12" t="s">
        <v>5</v>
      </c>
      <c r="D5" s="12" t="s">
        <v>6</v>
      </c>
      <c r="E5" s="12" t="s">
        <v>7</v>
      </c>
      <c r="F5" s="12" t="s">
        <v>8</v>
      </c>
      <c r="H5" s="8"/>
      <c r="I5" s="8"/>
      <c r="J5" s="8"/>
      <c r="K5" s="8"/>
      <c r="L5" s="8"/>
    </row>
    <row r="6" customFormat="false" ht="14.65" hidden="false" customHeight="true" outlineLevel="0" collapsed="false">
      <c r="A6" s="9"/>
      <c r="B6" s="11"/>
      <c r="C6" s="12" t="s">
        <v>9</v>
      </c>
      <c r="D6" s="12" t="s">
        <v>10</v>
      </c>
      <c r="E6" s="12" t="s">
        <v>11</v>
      </c>
      <c r="F6" s="11"/>
      <c r="H6" s="13" t="s">
        <v>12</v>
      </c>
      <c r="I6" s="13"/>
      <c r="J6" s="14" t="s">
        <v>13</v>
      </c>
      <c r="K6" s="14"/>
      <c r="L6" s="15"/>
    </row>
    <row r="7" customFormat="false" ht="14.65" hidden="false" customHeight="true" outlineLevel="0" collapsed="false">
      <c r="A7" s="9"/>
      <c r="B7" s="11"/>
      <c r="C7" s="11"/>
      <c r="D7" s="11"/>
      <c r="E7" s="11"/>
      <c r="F7" s="11"/>
      <c r="H7" s="13"/>
      <c r="I7" s="13"/>
      <c r="J7" s="14"/>
      <c r="K7" s="14"/>
      <c r="L7" s="16"/>
    </row>
    <row r="8" customFormat="false" ht="14.65" hidden="false" customHeight="true" outlineLevel="0" collapsed="false">
      <c r="A8" s="9" t="s">
        <v>14</v>
      </c>
      <c r="B8" s="10" t="s">
        <v>15</v>
      </c>
      <c r="C8" s="10"/>
      <c r="D8" s="10"/>
      <c r="E8" s="10"/>
      <c r="F8" s="10"/>
      <c r="H8" s="17" t="s">
        <v>16</v>
      </c>
      <c r="I8" s="17"/>
      <c r="J8" s="18" t="s">
        <v>17</v>
      </c>
      <c r="K8" s="18"/>
      <c r="L8" s="19"/>
    </row>
    <row r="9" customFormat="false" ht="14.65" hidden="false" customHeight="true" outlineLevel="0" collapsed="false">
      <c r="A9" s="9"/>
      <c r="B9" s="10" t="s">
        <v>18</v>
      </c>
      <c r="C9" s="10"/>
      <c r="D9" s="10"/>
      <c r="E9" s="10"/>
      <c r="F9" s="10"/>
      <c r="H9" s="17"/>
      <c r="I9" s="17"/>
      <c r="J9" s="18"/>
      <c r="K9" s="18"/>
      <c r="L9" s="20"/>
    </row>
    <row r="10" customFormat="false" ht="14.65" hidden="false" customHeight="true" outlineLevel="0" collapsed="false">
      <c r="A10" s="9"/>
      <c r="B10" s="11"/>
      <c r="C10" s="11"/>
      <c r="D10" s="11"/>
      <c r="E10" s="11"/>
      <c r="F10" s="11"/>
      <c r="H10" s="13" t="s">
        <v>19</v>
      </c>
      <c r="I10" s="13"/>
      <c r="J10" s="14" t="s">
        <v>20</v>
      </c>
      <c r="K10" s="14"/>
      <c r="L10" s="21"/>
    </row>
    <row r="11" customFormat="false" ht="14.65" hidden="false" customHeight="true" outlineLevel="0" collapsed="false">
      <c r="A11" s="9" t="s">
        <v>21</v>
      </c>
      <c r="B11" s="12" t="s">
        <v>22</v>
      </c>
      <c r="C11" s="11"/>
      <c r="D11" s="11"/>
      <c r="E11" s="11"/>
      <c r="F11" s="11"/>
      <c r="H11" s="13"/>
      <c r="I11" s="13"/>
      <c r="J11" s="14"/>
      <c r="K11" s="14"/>
      <c r="L11" s="16"/>
    </row>
    <row r="12" customFormat="false" ht="14.65" hidden="false" customHeight="true" outlineLevel="0" collapsed="false">
      <c r="A12" s="9"/>
      <c r="B12" s="11"/>
      <c r="C12" s="10" t="s">
        <v>23</v>
      </c>
      <c r="D12" s="10"/>
      <c r="E12" s="10"/>
      <c r="F12" s="10"/>
      <c r="H12" s="17" t="s">
        <v>24</v>
      </c>
      <c r="I12" s="17"/>
      <c r="J12" s="18" t="s">
        <v>25</v>
      </c>
      <c r="K12" s="18"/>
      <c r="L12" s="19"/>
    </row>
    <row r="13" customFormat="false" ht="14.65" hidden="false" customHeight="true" outlineLevel="0" collapsed="false">
      <c r="A13" s="9"/>
      <c r="B13" s="11"/>
      <c r="C13" s="10" t="s">
        <v>26</v>
      </c>
      <c r="D13" s="10"/>
      <c r="E13" s="10"/>
      <c r="F13" s="10"/>
      <c r="H13" s="17"/>
      <c r="I13" s="17"/>
      <c r="J13" s="18"/>
      <c r="K13" s="18"/>
      <c r="L13" s="20"/>
    </row>
    <row r="14" customFormat="false" ht="14.65" hidden="false" customHeight="true" outlineLevel="0" collapsed="false">
      <c r="A14" s="9"/>
      <c r="B14" s="11"/>
      <c r="C14" s="11"/>
      <c r="D14" s="11"/>
      <c r="E14" s="11"/>
      <c r="F14" s="11"/>
      <c r="H14" s="22" t="s">
        <v>27</v>
      </c>
      <c r="I14" s="22"/>
      <c r="J14" s="23" t="s">
        <v>28</v>
      </c>
      <c r="K14" s="23"/>
      <c r="L14" s="21"/>
    </row>
    <row r="15" customFormat="false" ht="14.65" hidden="false" customHeight="true" outlineLevel="0" collapsed="false">
      <c r="A15" s="9" t="s">
        <v>29</v>
      </c>
      <c r="B15" s="12" t="s">
        <v>30</v>
      </c>
      <c r="C15" s="11"/>
      <c r="D15" s="11"/>
      <c r="E15" s="11"/>
      <c r="F15" s="11"/>
      <c r="H15" s="22"/>
      <c r="I15" s="22"/>
      <c r="J15" s="23"/>
      <c r="K15" s="23"/>
      <c r="L15" s="16"/>
    </row>
    <row r="16" customFormat="false" ht="14.65" hidden="false" customHeight="true" outlineLevel="0" collapsed="false">
      <c r="A16" s="9"/>
      <c r="B16" s="11"/>
      <c r="C16" s="10" t="s">
        <v>31</v>
      </c>
      <c r="D16" s="10"/>
      <c r="E16" s="10"/>
      <c r="F16" s="10"/>
      <c r="H16" s="17" t="s">
        <v>32</v>
      </c>
      <c r="I16" s="17"/>
      <c r="J16" s="18" t="s">
        <v>33</v>
      </c>
      <c r="K16" s="18"/>
      <c r="L16" s="19"/>
    </row>
    <row r="17" customFormat="false" ht="14.65" hidden="false" customHeight="true" outlineLevel="0" collapsed="false">
      <c r="A17" s="9"/>
      <c r="B17" s="11"/>
      <c r="C17" s="10" t="s">
        <v>34</v>
      </c>
      <c r="D17" s="10"/>
      <c r="E17" s="10"/>
      <c r="F17" s="10"/>
      <c r="H17" s="17"/>
      <c r="I17" s="17"/>
      <c r="J17" s="18"/>
      <c r="K17" s="18"/>
      <c r="L17" s="20"/>
    </row>
    <row r="18" customFormat="false" ht="14.65" hidden="false" customHeight="true" outlineLevel="0" collapsed="false">
      <c r="A18" s="9"/>
      <c r="B18" s="11"/>
      <c r="C18" s="10" t="s">
        <v>35</v>
      </c>
      <c r="D18" s="10"/>
      <c r="E18" s="10"/>
      <c r="F18" s="10"/>
      <c r="H18" s="13" t="s">
        <v>36</v>
      </c>
      <c r="I18" s="13"/>
      <c r="J18" s="23" t="s">
        <v>37</v>
      </c>
      <c r="K18" s="23"/>
      <c r="L18" s="21"/>
      <c r="M18" s="24"/>
    </row>
    <row r="19" customFormat="false" ht="14.65" hidden="false" customHeight="true" outlineLevel="0" collapsed="false">
      <c r="A19" s="9"/>
      <c r="B19" s="11"/>
      <c r="C19" s="11"/>
      <c r="D19" s="11"/>
      <c r="E19" s="11"/>
      <c r="F19" s="11"/>
      <c r="H19" s="13"/>
      <c r="I19" s="13"/>
      <c r="J19" s="23"/>
      <c r="K19" s="23"/>
      <c r="L19" s="16"/>
      <c r="M19" s="24"/>
    </row>
    <row r="20" customFormat="false" ht="14.65" hidden="false" customHeight="true" outlineLevel="0" collapsed="false">
      <c r="A20" s="9" t="s">
        <v>38</v>
      </c>
      <c r="B20" s="10" t="s">
        <v>39</v>
      </c>
      <c r="C20" s="10"/>
      <c r="D20" s="10"/>
      <c r="E20" s="10"/>
      <c r="F20" s="10"/>
      <c r="H20" s="17" t="s">
        <v>40</v>
      </c>
      <c r="I20" s="17"/>
      <c r="J20" s="18" t="s">
        <v>41</v>
      </c>
      <c r="K20" s="18"/>
      <c r="L20" s="19"/>
    </row>
    <row r="21" customFormat="false" ht="14.65" hidden="false" customHeight="true" outlineLevel="0" collapsed="false">
      <c r="A21" s="9"/>
      <c r="B21" s="11"/>
      <c r="C21" s="25" t="s">
        <v>42</v>
      </c>
      <c r="D21" s="25"/>
      <c r="E21" s="25"/>
      <c r="F21" s="25"/>
      <c r="H21" s="17"/>
      <c r="I21" s="17"/>
      <c r="J21" s="18"/>
      <c r="K21" s="18"/>
      <c r="L21" s="20"/>
    </row>
    <row r="22" customFormat="false" ht="14.65" hidden="false" customHeight="true" outlineLevel="0" collapsed="false">
      <c r="A22" s="9"/>
      <c r="B22" s="11"/>
      <c r="C22" s="26"/>
      <c r="D22" s="11"/>
      <c r="E22" s="11"/>
      <c r="F22" s="11"/>
      <c r="H22" s="13" t="s">
        <v>43</v>
      </c>
      <c r="I22" s="13"/>
      <c r="J22" s="14" t="s">
        <v>44</v>
      </c>
      <c r="K22" s="14"/>
      <c r="L22" s="21"/>
    </row>
    <row r="23" customFormat="false" ht="14.65" hidden="false" customHeight="true" outlineLevel="0" collapsed="false">
      <c r="A23" s="9" t="s">
        <v>45</v>
      </c>
      <c r="B23" s="10" t="s">
        <v>46</v>
      </c>
      <c r="C23" s="10"/>
      <c r="D23" s="10"/>
      <c r="E23" s="10"/>
      <c r="F23" s="10"/>
      <c r="H23" s="13"/>
      <c r="I23" s="13"/>
      <c r="J23" s="14"/>
      <c r="K23" s="14"/>
      <c r="L23" s="16"/>
    </row>
    <row r="24" customFormat="false" ht="14.65" hidden="false" customHeight="true" outlineLevel="0" collapsed="false">
      <c r="A24" s="9"/>
      <c r="B24" s="11"/>
      <c r="C24" s="10" t="s">
        <v>47</v>
      </c>
      <c r="D24" s="10"/>
      <c r="E24" s="10"/>
      <c r="F24" s="10"/>
      <c r="G24" s="27"/>
      <c r="H24" s="17" t="s">
        <v>48</v>
      </c>
      <c r="I24" s="17"/>
      <c r="J24" s="18" t="s">
        <v>49</v>
      </c>
      <c r="K24" s="18"/>
      <c r="L24" s="19"/>
    </row>
    <row r="25" customFormat="false" ht="14.65" hidden="false" customHeight="true" outlineLevel="0" collapsed="false">
      <c r="A25" s="9"/>
      <c r="B25" s="11"/>
      <c r="C25" s="10" t="s">
        <v>50</v>
      </c>
      <c r="D25" s="10"/>
      <c r="E25" s="10"/>
      <c r="F25" s="10"/>
      <c r="G25" s="27"/>
      <c r="H25" s="17"/>
      <c r="I25" s="17"/>
      <c r="J25" s="18"/>
      <c r="K25" s="18"/>
      <c r="L25" s="20"/>
    </row>
    <row r="26" customFormat="false" ht="14.65" hidden="false" customHeight="true" outlineLevel="0" collapsed="false">
      <c r="A26" s="9"/>
      <c r="B26" s="11"/>
      <c r="C26" s="26"/>
      <c r="D26" s="26"/>
      <c r="E26" s="26"/>
      <c r="F26" s="26"/>
      <c r="H26" s="13" t="s">
        <v>51</v>
      </c>
      <c r="I26" s="13"/>
      <c r="J26" s="14" t="s">
        <v>52</v>
      </c>
      <c r="K26" s="14"/>
      <c r="L26" s="21"/>
    </row>
    <row r="27" customFormat="false" ht="14.65" hidden="false" customHeight="true" outlineLevel="0" collapsed="false">
      <c r="A27" s="9" t="s">
        <v>53</v>
      </c>
      <c r="B27" s="10" t="s">
        <v>54</v>
      </c>
      <c r="C27" s="10"/>
      <c r="D27" s="10"/>
      <c r="E27" s="10"/>
      <c r="F27" s="10"/>
      <c r="H27" s="13"/>
      <c r="I27" s="13"/>
      <c r="J27" s="14"/>
      <c r="K27" s="14"/>
      <c r="L27" s="16"/>
    </row>
    <row r="28" customFormat="false" ht="14.65" hidden="false" customHeight="true" outlineLevel="0" collapsed="false">
      <c r="A28" s="9"/>
      <c r="B28" s="28" t="s">
        <v>55</v>
      </c>
      <c r="C28" s="29" t="s">
        <v>56</v>
      </c>
      <c r="D28" s="29"/>
      <c r="E28" s="29"/>
      <c r="F28" s="29"/>
      <c r="H28" s="17" t="s">
        <v>57</v>
      </c>
      <c r="I28" s="17"/>
      <c r="J28" s="18" t="s">
        <v>58</v>
      </c>
      <c r="K28" s="18"/>
      <c r="L28" s="19"/>
    </row>
    <row r="29" customFormat="false" ht="14.65" hidden="false" customHeight="true" outlineLevel="0" collapsed="false">
      <c r="A29" s="9"/>
      <c r="B29" s="28" t="s">
        <v>55</v>
      </c>
      <c r="C29" s="30" t="s">
        <v>59</v>
      </c>
      <c r="D29" s="30"/>
      <c r="E29" s="30"/>
      <c r="F29" s="30"/>
      <c r="H29" s="17"/>
      <c r="I29" s="17"/>
      <c r="J29" s="18"/>
      <c r="K29" s="18"/>
      <c r="L29" s="20"/>
    </row>
    <row r="30" customFormat="false" ht="14.65" hidden="false" customHeight="true" outlineLevel="0" collapsed="false">
      <c r="A30" s="9"/>
      <c r="B30" s="28" t="s">
        <v>55</v>
      </c>
      <c r="C30" s="31" t="s">
        <v>60</v>
      </c>
      <c r="D30" s="31"/>
      <c r="E30" s="31"/>
      <c r="F30" s="31"/>
      <c r="G30" s="32"/>
      <c r="H30" s="33" t="s">
        <v>61</v>
      </c>
      <c r="I30" s="34"/>
      <c r="J30" s="34"/>
      <c r="K30" s="34"/>
      <c r="L30" s="35"/>
    </row>
    <row r="31" customFormat="false" ht="14.65" hidden="false" customHeight="true" outlineLevel="0" collapsed="false">
      <c r="A31" s="9"/>
      <c r="B31" s="26"/>
      <c r="C31" s="30" t="s">
        <v>62</v>
      </c>
      <c r="D31" s="30"/>
      <c r="E31" s="30"/>
      <c r="F31" s="30"/>
      <c r="G31" s="32"/>
      <c r="H31" s="36" t="s">
        <v>63</v>
      </c>
      <c r="I31" s="37"/>
      <c r="J31" s="37"/>
      <c r="K31" s="37"/>
      <c r="L31" s="38"/>
    </row>
    <row r="32" customFormat="false" ht="14.65" hidden="false" customHeight="true" outlineLevel="0" collapsed="false">
      <c r="A32" s="9"/>
      <c r="B32" s="28" t="s">
        <v>55</v>
      </c>
      <c r="C32" s="39" t="s">
        <v>64</v>
      </c>
      <c r="D32" s="39"/>
      <c r="E32" s="39"/>
      <c r="F32" s="39"/>
      <c r="H32" s="36"/>
      <c r="I32" s="37"/>
      <c r="J32" s="37"/>
      <c r="K32" s="37"/>
      <c r="L32" s="38"/>
    </row>
    <row r="33" customFormat="false" ht="14.65" hidden="false" customHeight="true" outlineLevel="0" collapsed="false">
      <c r="A33" s="9"/>
      <c r="B33" s="11"/>
      <c r="C33" s="31" t="s">
        <v>65</v>
      </c>
      <c r="D33" s="31"/>
      <c r="E33" s="31"/>
      <c r="F33" s="31"/>
      <c r="H33" s="40" t="s">
        <v>66</v>
      </c>
      <c r="I33" s="37"/>
      <c r="J33" s="37"/>
      <c r="K33" s="37"/>
      <c r="L33" s="38"/>
    </row>
    <row r="34" customFormat="false" ht="14.65" hidden="false" customHeight="true" outlineLevel="0" collapsed="false">
      <c r="A34" s="9"/>
      <c r="B34" s="11"/>
      <c r="C34" s="26"/>
      <c r="D34" s="26"/>
      <c r="E34" s="26"/>
      <c r="F34" s="26"/>
      <c r="H34" s="41" t="s">
        <v>67</v>
      </c>
      <c r="I34" s="37"/>
      <c r="J34" s="37"/>
      <c r="K34" s="37"/>
      <c r="L34" s="38"/>
    </row>
    <row r="35" customFormat="false" ht="14.65" hidden="false" customHeight="true" outlineLevel="0" collapsed="false">
      <c r="A35" s="9" t="s">
        <v>68</v>
      </c>
      <c r="B35" s="10" t="s">
        <v>69</v>
      </c>
      <c r="C35" s="10"/>
      <c r="D35" s="10"/>
      <c r="E35" s="10"/>
      <c r="F35" s="10"/>
      <c r="G35" s="32"/>
      <c r="H35" s="42"/>
      <c r="I35" s="37"/>
      <c r="J35" s="37"/>
      <c r="K35" s="37"/>
      <c r="L35" s="38"/>
    </row>
    <row r="36" customFormat="false" ht="14.65" hidden="false" customHeight="true" outlineLevel="0" collapsed="false">
      <c r="A36" s="9"/>
      <c r="B36" s="10" t="s">
        <v>70</v>
      </c>
      <c r="C36" s="10"/>
      <c r="D36" s="10"/>
      <c r="E36" s="10"/>
      <c r="F36" s="10"/>
      <c r="H36" s="42"/>
      <c r="I36" s="43"/>
      <c r="J36" s="43"/>
      <c r="K36" s="43"/>
      <c r="L36" s="38"/>
    </row>
    <row r="37" customFormat="false" ht="14.65" hidden="false" customHeight="true" outlineLevel="0" collapsed="false">
      <c r="A37" s="9"/>
      <c r="B37" s="10" t="s">
        <v>71</v>
      </c>
      <c r="C37" s="10"/>
      <c r="D37" s="10"/>
      <c r="E37" s="10"/>
      <c r="F37" s="10"/>
      <c r="H37" s="44"/>
      <c r="I37" s="45"/>
      <c r="J37" s="45"/>
      <c r="K37" s="45"/>
      <c r="L37" s="46"/>
    </row>
    <row r="38" customFormat="false" ht="14.65" hidden="false" customHeight="true" outlineLevel="0" collapsed="false">
      <c r="H38" s="37"/>
      <c r="I38" s="37"/>
      <c r="J38" s="37"/>
      <c r="K38" s="37"/>
      <c r="L38" s="37"/>
    </row>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318</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319</v>
      </c>
      <c r="B2" s="125"/>
      <c r="C2" s="125"/>
      <c r="D2" s="126"/>
      <c r="E2" s="127"/>
      <c r="F2" s="128" t="s">
        <v>158</v>
      </c>
      <c r="G2" s="128"/>
      <c r="H2" s="128"/>
      <c r="I2" s="128"/>
      <c r="J2" s="128"/>
      <c r="K2" s="128"/>
      <c r="L2" s="118"/>
      <c r="M2" s="119" t="s">
        <v>159</v>
      </c>
      <c r="N2" s="119"/>
      <c r="O2" s="120"/>
      <c r="P2" s="120"/>
      <c r="Q2" s="120"/>
      <c r="R2" s="129" t="s">
        <v>160</v>
      </c>
      <c r="S2" s="130"/>
      <c r="T2" s="130"/>
      <c r="U2" s="129" t="s">
        <v>161</v>
      </c>
      <c r="V2" s="177"/>
      <c r="W2" s="177"/>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2</v>
      </c>
      <c r="B6" s="150"/>
      <c r="C6" s="151" t="n">
        <v>2650</v>
      </c>
      <c r="D6" s="147"/>
      <c r="E6" s="148" t="n">
        <v>209</v>
      </c>
      <c r="F6" s="146"/>
      <c r="G6" s="147" t="n">
        <v>450</v>
      </c>
      <c r="H6" s="147"/>
      <c r="I6" s="148" t="n">
        <v>303</v>
      </c>
      <c r="J6" s="146"/>
      <c r="K6" s="147" t="n">
        <v>3200</v>
      </c>
      <c r="L6" s="147"/>
      <c r="M6" s="148" t="n">
        <v>401</v>
      </c>
      <c r="N6" s="146"/>
      <c r="O6" s="147" t="n">
        <v>900</v>
      </c>
      <c r="P6" s="147"/>
      <c r="Q6" s="149" t="n">
        <v>502</v>
      </c>
      <c r="R6" s="150"/>
      <c r="S6" s="151" t="n">
        <v>800</v>
      </c>
      <c r="T6" s="147"/>
      <c r="U6" s="149" t="n">
        <v>603</v>
      </c>
      <c r="V6" s="150"/>
      <c r="W6" s="151" t="n">
        <v>2900</v>
      </c>
      <c r="X6" s="152"/>
    </row>
    <row r="7" customFormat="false" ht="11.25" hidden="false" customHeight="true" outlineLevel="0" collapsed="false">
      <c r="A7" s="153" t="s">
        <v>320</v>
      </c>
      <c r="B7" s="153"/>
      <c r="C7" s="151"/>
      <c r="D7" s="147"/>
      <c r="E7" s="154" t="s">
        <v>321</v>
      </c>
      <c r="F7" s="154"/>
      <c r="G7" s="147"/>
      <c r="H7" s="147"/>
      <c r="I7" s="154" t="s">
        <v>322</v>
      </c>
      <c r="J7" s="154"/>
      <c r="K7" s="147"/>
      <c r="L7" s="147"/>
      <c r="M7" s="154" t="s">
        <v>323</v>
      </c>
      <c r="N7" s="154"/>
      <c r="O7" s="147"/>
      <c r="P7" s="147"/>
      <c r="Q7" s="154" t="s">
        <v>322</v>
      </c>
      <c r="R7" s="154"/>
      <c r="S7" s="151"/>
      <c r="T7" s="147"/>
      <c r="U7" s="154" t="s">
        <v>324</v>
      </c>
      <c r="V7" s="154"/>
      <c r="W7" s="151"/>
      <c r="X7" s="152"/>
    </row>
    <row r="8" customFormat="false" ht="11.25" hidden="false" customHeight="true" outlineLevel="0" collapsed="false">
      <c r="A8" s="155" t="n">
        <v>105</v>
      </c>
      <c r="B8" s="150"/>
      <c r="C8" s="151" t="n">
        <v>1350</v>
      </c>
      <c r="D8" s="147"/>
      <c r="E8" s="149" t="n">
        <v>210</v>
      </c>
      <c r="F8" s="150"/>
      <c r="G8" s="151" t="n">
        <v>400</v>
      </c>
      <c r="H8" s="147"/>
      <c r="I8" s="149" t="n">
        <v>304</v>
      </c>
      <c r="J8" s="150"/>
      <c r="K8" s="151" t="n">
        <v>1700</v>
      </c>
      <c r="L8" s="147"/>
      <c r="M8" s="149" t="n">
        <v>402</v>
      </c>
      <c r="N8" s="150"/>
      <c r="O8" s="151" t="n">
        <v>1200</v>
      </c>
      <c r="P8" s="147"/>
      <c r="Q8" s="149" t="n">
        <v>503</v>
      </c>
      <c r="R8" s="150"/>
      <c r="S8" s="151" t="n">
        <v>900</v>
      </c>
      <c r="T8" s="147"/>
      <c r="U8" s="149" t="n">
        <v>604</v>
      </c>
      <c r="V8" s="150"/>
      <c r="W8" s="151" t="n">
        <v>2800</v>
      </c>
      <c r="X8" s="152"/>
    </row>
    <row r="9" customFormat="false" ht="11.25" hidden="false" customHeight="true" outlineLevel="0" collapsed="false">
      <c r="A9" s="153" t="s">
        <v>325</v>
      </c>
      <c r="B9" s="153"/>
      <c r="C9" s="151"/>
      <c r="D9" s="147"/>
      <c r="E9" s="154" t="s">
        <v>326</v>
      </c>
      <c r="F9" s="154"/>
      <c r="G9" s="151"/>
      <c r="H9" s="147"/>
      <c r="I9" s="154" t="s">
        <v>325</v>
      </c>
      <c r="J9" s="154"/>
      <c r="K9" s="151"/>
      <c r="L9" s="147"/>
      <c r="M9" s="154" t="s">
        <v>322</v>
      </c>
      <c r="N9" s="154"/>
      <c r="O9" s="151"/>
      <c r="P9" s="147"/>
      <c r="Q9" s="154" t="s">
        <v>327</v>
      </c>
      <c r="R9" s="154"/>
      <c r="S9" s="151"/>
      <c r="T9" s="147"/>
      <c r="U9" s="154" t="s">
        <v>320</v>
      </c>
      <c r="V9" s="154"/>
      <c r="W9" s="151"/>
      <c r="X9" s="152"/>
    </row>
    <row r="10" customFormat="false" ht="11.25" hidden="false" customHeight="true" outlineLevel="0" collapsed="false">
      <c r="A10" s="155" t="n">
        <v>107</v>
      </c>
      <c r="B10" s="150"/>
      <c r="C10" s="151" t="n">
        <v>900</v>
      </c>
      <c r="D10" s="147"/>
      <c r="E10" s="149" t="n">
        <v>211</v>
      </c>
      <c r="F10" s="150"/>
      <c r="G10" s="151" t="n">
        <v>300</v>
      </c>
      <c r="H10" s="147"/>
      <c r="I10" s="149" t="n">
        <v>310</v>
      </c>
      <c r="J10" s="150"/>
      <c r="K10" s="151" t="n">
        <v>2450</v>
      </c>
      <c r="L10" s="147"/>
      <c r="M10" s="149" t="n">
        <v>403</v>
      </c>
      <c r="N10" s="150"/>
      <c r="O10" s="151" t="n">
        <v>1300</v>
      </c>
      <c r="P10" s="147"/>
      <c r="Q10" s="149" t="n">
        <v>507</v>
      </c>
      <c r="R10" s="150"/>
      <c r="S10" s="151" t="n">
        <v>550</v>
      </c>
      <c r="T10" s="147"/>
      <c r="U10" s="149" t="n">
        <v>605</v>
      </c>
      <c r="V10" s="150"/>
      <c r="W10" s="151" t="n">
        <v>850</v>
      </c>
      <c r="X10" s="152"/>
    </row>
    <row r="11" customFormat="false" ht="11.25" hidden="false" customHeight="true" outlineLevel="0" collapsed="false">
      <c r="A11" s="153" t="s">
        <v>328</v>
      </c>
      <c r="B11" s="153"/>
      <c r="C11" s="151"/>
      <c r="D11" s="147"/>
      <c r="E11" s="154" t="s">
        <v>328</v>
      </c>
      <c r="F11" s="154"/>
      <c r="G11" s="151"/>
      <c r="H11" s="147"/>
      <c r="I11" s="154" t="s">
        <v>329</v>
      </c>
      <c r="J11" s="154"/>
      <c r="K11" s="151"/>
      <c r="L11" s="147"/>
      <c r="M11" s="181" t="s">
        <v>330</v>
      </c>
      <c r="N11" s="181"/>
      <c r="O11" s="151"/>
      <c r="P11" s="147"/>
      <c r="Q11" s="154" t="s">
        <v>326</v>
      </c>
      <c r="R11" s="154"/>
      <c r="S11" s="151"/>
      <c r="T11" s="147"/>
      <c r="U11" s="154" t="s">
        <v>331</v>
      </c>
      <c r="V11" s="154"/>
      <c r="W11" s="151"/>
      <c r="X11" s="152"/>
    </row>
    <row r="12" customFormat="false" ht="11.25" hidden="false" customHeight="true" outlineLevel="0" collapsed="false">
      <c r="A12" s="155"/>
      <c r="B12" s="150"/>
      <c r="C12" s="151"/>
      <c r="D12" s="147"/>
      <c r="E12" s="149" t="n">
        <v>212</v>
      </c>
      <c r="F12" s="150"/>
      <c r="G12" s="151" t="n">
        <v>100</v>
      </c>
      <c r="H12" s="147"/>
      <c r="I12" s="149" t="n">
        <v>311</v>
      </c>
      <c r="J12" s="150"/>
      <c r="K12" s="151" t="n">
        <v>2600</v>
      </c>
      <c r="L12" s="147"/>
      <c r="M12" s="149" t="n">
        <v>404</v>
      </c>
      <c r="N12" s="150"/>
      <c r="O12" s="151" t="n">
        <v>800</v>
      </c>
      <c r="P12" s="147"/>
      <c r="Q12" s="149" t="n">
        <v>508</v>
      </c>
      <c r="R12" s="150"/>
      <c r="S12" s="151" t="n">
        <v>850</v>
      </c>
      <c r="T12" s="147"/>
      <c r="U12" s="149" t="n">
        <v>606</v>
      </c>
      <c r="V12" s="150"/>
      <c r="W12" s="151" t="n">
        <v>300</v>
      </c>
      <c r="X12" s="152"/>
    </row>
    <row r="13" customFormat="false" ht="11.25" hidden="false" customHeight="true" outlineLevel="0" collapsed="false">
      <c r="A13" s="153"/>
      <c r="B13" s="153"/>
      <c r="C13" s="151"/>
      <c r="D13" s="147"/>
      <c r="E13" s="154" t="s">
        <v>332</v>
      </c>
      <c r="F13" s="154"/>
      <c r="G13" s="151"/>
      <c r="H13" s="147"/>
      <c r="I13" s="154" t="s">
        <v>333</v>
      </c>
      <c r="J13" s="154"/>
      <c r="K13" s="151"/>
      <c r="L13" s="147"/>
      <c r="M13" s="154" t="s">
        <v>334</v>
      </c>
      <c r="N13" s="154"/>
      <c r="O13" s="151"/>
      <c r="P13" s="147"/>
      <c r="Q13" s="154" t="s">
        <v>320</v>
      </c>
      <c r="R13" s="154"/>
      <c r="S13" s="151"/>
      <c r="T13" s="147"/>
      <c r="U13" s="154" t="s">
        <v>335</v>
      </c>
      <c r="V13" s="154"/>
      <c r="W13" s="151"/>
      <c r="X13" s="152"/>
    </row>
    <row r="14" customFormat="false" ht="11.25" hidden="false" customHeight="true" outlineLevel="0" collapsed="false">
      <c r="A14" s="155"/>
      <c r="B14" s="150"/>
      <c r="C14" s="151"/>
      <c r="D14" s="147"/>
      <c r="E14" s="149" t="n">
        <v>213</v>
      </c>
      <c r="F14" s="150"/>
      <c r="G14" s="151" t="n">
        <v>200</v>
      </c>
      <c r="H14" s="147"/>
      <c r="I14" s="149"/>
      <c r="J14" s="150"/>
      <c r="K14" s="151"/>
      <c r="L14" s="147"/>
      <c r="M14" s="149"/>
      <c r="N14" s="150"/>
      <c r="O14" s="151"/>
      <c r="P14" s="147"/>
      <c r="Q14" s="149" t="n">
        <v>510</v>
      </c>
      <c r="R14" s="150"/>
      <c r="S14" s="151" t="n">
        <v>1100</v>
      </c>
      <c r="T14" s="147"/>
      <c r="U14" s="149" t="n">
        <v>607</v>
      </c>
      <c r="V14" s="150"/>
      <c r="W14" s="151" t="n">
        <v>150</v>
      </c>
      <c r="X14" s="152"/>
    </row>
    <row r="15" customFormat="false" ht="11.25" hidden="false" customHeight="true" outlineLevel="0" collapsed="false">
      <c r="A15" s="153"/>
      <c r="B15" s="153"/>
      <c r="C15" s="151"/>
      <c r="D15" s="147"/>
      <c r="E15" s="154" t="s">
        <v>336</v>
      </c>
      <c r="F15" s="154"/>
      <c r="G15" s="151"/>
      <c r="H15" s="147"/>
      <c r="I15" s="154"/>
      <c r="J15" s="154"/>
      <c r="K15" s="151"/>
      <c r="L15" s="147"/>
      <c r="M15" s="154"/>
      <c r="N15" s="154"/>
      <c r="O15" s="151"/>
      <c r="P15" s="147"/>
      <c r="Q15" s="154" t="s">
        <v>337</v>
      </c>
      <c r="R15" s="154"/>
      <c r="S15" s="151"/>
      <c r="T15" s="147"/>
      <c r="U15" s="154" t="s">
        <v>338</v>
      </c>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4900</v>
      </c>
      <c r="C42" s="157"/>
      <c r="D42" s="158" t="n">
        <f aca="false">SUM(D6:D41)</f>
        <v>0</v>
      </c>
      <c r="E42" s="159" t="s">
        <v>152</v>
      </c>
      <c r="F42" s="157" t="n">
        <f aca="false">SUM(G6:G40)</f>
        <v>1450</v>
      </c>
      <c r="G42" s="157"/>
      <c r="H42" s="158" t="n">
        <f aca="false">SUM(H6:H41)</f>
        <v>0</v>
      </c>
      <c r="I42" s="159" t="s">
        <v>152</v>
      </c>
      <c r="J42" s="157" t="n">
        <f aca="false">SUM(K6:K40)</f>
        <v>9950</v>
      </c>
      <c r="K42" s="157"/>
      <c r="L42" s="158" t="n">
        <f aca="false">SUM(L6:L41)</f>
        <v>0</v>
      </c>
      <c r="M42" s="159" t="s">
        <v>152</v>
      </c>
      <c r="N42" s="157" t="n">
        <f aca="false">SUM(O6:O40)</f>
        <v>4200</v>
      </c>
      <c r="O42" s="157"/>
      <c r="P42" s="158" t="n">
        <f aca="false">SUM(P6:P41)</f>
        <v>0</v>
      </c>
      <c r="Q42" s="159" t="s">
        <v>152</v>
      </c>
      <c r="R42" s="160" t="n">
        <f aca="false">SUM(S6:S40)</f>
        <v>4200</v>
      </c>
      <c r="S42" s="160"/>
      <c r="T42" s="158" t="n">
        <f aca="false">SUM(T6:T41)</f>
        <v>0</v>
      </c>
      <c r="U42" s="161" t="s">
        <v>152</v>
      </c>
      <c r="V42" s="162" t="n">
        <f aca="false">SUM(W6:W40)</f>
        <v>70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17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1" t="s">
        <v>339</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９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340</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341</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2</v>
      </c>
      <c r="B6" s="150"/>
      <c r="C6" s="151" t="n">
        <v>3450</v>
      </c>
      <c r="D6" s="147"/>
      <c r="E6" s="149" t="n">
        <v>204</v>
      </c>
      <c r="F6" s="150"/>
      <c r="G6" s="151" t="n">
        <v>1550</v>
      </c>
      <c r="H6" s="147"/>
      <c r="I6" s="148" t="n">
        <v>301</v>
      </c>
      <c r="J6" s="146"/>
      <c r="K6" s="147" t="n">
        <v>2700</v>
      </c>
      <c r="L6" s="147"/>
      <c r="M6" s="148" t="n">
        <v>401</v>
      </c>
      <c r="N6" s="146"/>
      <c r="O6" s="147" t="n">
        <v>400</v>
      </c>
      <c r="P6" s="147"/>
      <c r="Q6" s="148" t="n">
        <v>502</v>
      </c>
      <c r="R6" s="146"/>
      <c r="S6" s="147" t="n">
        <v>1150</v>
      </c>
      <c r="T6" s="147"/>
      <c r="U6" s="148" t="n">
        <v>601</v>
      </c>
      <c r="V6" s="146"/>
      <c r="W6" s="147" t="n">
        <v>4250</v>
      </c>
      <c r="X6" s="152"/>
    </row>
    <row r="7" customFormat="false" ht="11.25" hidden="false" customHeight="true" outlineLevel="0" collapsed="false">
      <c r="A7" s="153" t="s">
        <v>342</v>
      </c>
      <c r="B7" s="153"/>
      <c r="C7" s="151"/>
      <c r="D7" s="147"/>
      <c r="E7" s="154" t="s">
        <v>343</v>
      </c>
      <c r="F7" s="154"/>
      <c r="G7" s="151"/>
      <c r="H7" s="147"/>
      <c r="I7" s="154" t="s">
        <v>344</v>
      </c>
      <c r="J7" s="154"/>
      <c r="K7" s="147"/>
      <c r="L7" s="147"/>
      <c r="M7" s="154" t="s">
        <v>345</v>
      </c>
      <c r="N7" s="154"/>
      <c r="O7" s="147"/>
      <c r="P7" s="147"/>
      <c r="Q7" s="154" t="s">
        <v>346</v>
      </c>
      <c r="R7" s="154"/>
      <c r="S7" s="147"/>
      <c r="T7" s="147"/>
      <c r="U7" s="154" t="s">
        <v>347</v>
      </c>
      <c r="V7" s="154"/>
      <c r="W7" s="147"/>
      <c r="X7" s="152"/>
    </row>
    <row r="8" customFormat="false" ht="11.25" hidden="false" customHeight="true" outlineLevel="0" collapsed="false">
      <c r="A8" s="155" t="n">
        <v>103</v>
      </c>
      <c r="B8" s="150"/>
      <c r="C8" s="151" t="n">
        <v>2750</v>
      </c>
      <c r="D8" s="147"/>
      <c r="E8" s="149" t="n">
        <v>210</v>
      </c>
      <c r="F8" s="150"/>
      <c r="G8" s="151" t="n">
        <v>300</v>
      </c>
      <c r="H8" s="147"/>
      <c r="I8" s="149" t="n">
        <v>302</v>
      </c>
      <c r="J8" s="150"/>
      <c r="K8" s="151" t="n">
        <v>2450</v>
      </c>
      <c r="L8" s="147"/>
      <c r="M8" s="149" t="n">
        <v>403</v>
      </c>
      <c r="N8" s="150"/>
      <c r="O8" s="151" t="n">
        <v>650</v>
      </c>
      <c r="P8" s="147"/>
      <c r="Q8" s="149" t="n">
        <v>503</v>
      </c>
      <c r="R8" s="150"/>
      <c r="S8" s="151" t="n">
        <v>1050</v>
      </c>
      <c r="T8" s="147"/>
      <c r="U8" s="149" t="n">
        <v>602</v>
      </c>
      <c r="V8" s="150"/>
      <c r="W8" s="151" t="n">
        <v>2550</v>
      </c>
      <c r="X8" s="152"/>
    </row>
    <row r="9" customFormat="false" ht="11.25" hidden="false" customHeight="true" outlineLevel="0" collapsed="false">
      <c r="A9" s="153" t="s">
        <v>347</v>
      </c>
      <c r="B9" s="153"/>
      <c r="C9" s="151"/>
      <c r="D9" s="147"/>
      <c r="E9" s="154" t="s">
        <v>348</v>
      </c>
      <c r="F9" s="154"/>
      <c r="G9" s="151"/>
      <c r="H9" s="147"/>
      <c r="I9" s="154" t="s">
        <v>347</v>
      </c>
      <c r="J9" s="154"/>
      <c r="K9" s="151"/>
      <c r="L9" s="147"/>
      <c r="M9" s="154" t="s">
        <v>349</v>
      </c>
      <c r="N9" s="154"/>
      <c r="O9" s="151"/>
      <c r="P9" s="147"/>
      <c r="Q9" s="154" t="s">
        <v>350</v>
      </c>
      <c r="R9" s="154"/>
      <c r="S9" s="151"/>
      <c r="T9" s="147"/>
      <c r="U9" s="154" t="s">
        <v>345</v>
      </c>
      <c r="V9" s="154"/>
      <c r="W9" s="151"/>
      <c r="X9" s="152"/>
    </row>
    <row r="10" customFormat="false" ht="11.25" hidden="false" customHeight="true" outlineLevel="0" collapsed="false">
      <c r="A10" s="155" t="n">
        <v>104</v>
      </c>
      <c r="B10" s="150"/>
      <c r="C10" s="151" t="n">
        <v>2450</v>
      </c>
      <c r="D10" s="147"/>
      <c r="E10" s="149" t="n">
        <v>211</v>
      </c>
      <c r="F10" s="150"/>
      <c r="G10" s="151" t="n">
        <v>150</v>
      </c>
      <c r="H10" s="147"/>
      <c r="I10" s="149" t="n">
        <v>303</v>
      </c>
      <c r="J10" s="150"/>
      <c r="K10" s="151" t="n">
        <v>1900</v>
      </c>
      <c r="L10" s="147"/>
      <c r="M10" s="149" t="n">
        <v>405</v>
      </c>
      <c r="N10" s="150"/>
      <c r="O10" s="151" t="n">
        <v>250</v>
      </c>
      <c r="P10" s="147"/>
      <c r="Q10" s="149" t="n">
        <v>504</v>
      </c>
      <c r="R10" s="150"/>
      <c r="S10" s="151" t="n">
        <v>1450</v>
      </c>
      <c r="T10" s="147"/>
      <c r="U10" s="149" t="n">
        <v>603</v>
      </c>
      <c r="V10" s="150"/>
      <c r="W10" s="151" t="n">
        <v>2850</v>
      </c>
      <c r="X10" s="152"/>
    </row>
    <row r="11" customFormat="false" ht="11.25" hidden="false" customHeight="true" outlineLevel="0" collapsed="false">
      <c r="A11" s="153" t="s">
        <v>351</v>
      </c>
      <c r="B11" s="153"/>
      <c r="C11" s="151"/>
      <c r="D11" s="147"/>
      <c r="E11" s="154" t="s">
        <v>352</v>
      </c>
      <c r="F11" s="154"/>
      <c r="G11" s="151"/>
      <c r="H11" s="147"/>
      <c r="I11" s="154" t="s">
        <v>345</v>
      </c>
      <c r="J11" s="154"/>
      <c r="K11" s="151"/>
      <c r="L11" s="147"/>
      <c r="M11" s="154" t="s">
        <v>352</v>
      </c>
      <c r="N11" s="154"/>
      <c r="O11" s="151"/>
      <c r="P11" s="147"/>
      <c r="Q11" s="154" t="s">
        <v>353</v>
      </c>
      <c r="R11" s="154"/>
      <c r="S11" s="151"/>
      <c r="T11" s="147"/>
      <c r="U11" s="154" t="s">
        <v>354</v>
      </c>
      <c r="V11" s="154"/>
      <c r="W11" s="151"/>
      <c r="X11" s="152"/>
    </row>
    <row r="12" customFormat="false" ht="11.25" hidden="false" customHeight="true" outlineLevel="0" collapsed="false">
      <c r="A12" s="155" t="n">
        <v>108</v>
      </c>
      <c r="B12" s="150"/>
      <c r="C12" s="151" t="n">
        <v>1950</v>
      </c>
      <c r="D12" s="147"/>
      <c r="E12" s="149" t="n">
        <v>213</v>
      </c>
      <c r="F12" s="150"/>
      <c r="G12" s="151" t="n">
        <v>250</v>
      </c>
      <c r="H12" s="147"/>
      <c r="I12" s="149" t="n">
        <v>304</v>
      </c>
      <c r="J12" s="150"/>
      <c r="K12" s="151" t="n">
        <v>3600</v>
      </c>
      <c r="L12" s="147"/>
      <c r="M12" s="149" t="n">
        <v>406</v>
      </c>
      <c r="N12" s="150"/>
      <c r="O12" s="151" t="n">
        <v>250</v>
      </c>
      <c r="P12" s="147"/>
      <c r="Q12" s="149" t="n">
        <v>506</v>
      </c>
      <c r="R12" s="150"/>
      <c r="S12" s="151" t="n">
        <v>900</v>
      </c>
      <c r="T12" s="147"/>
      <c r="U12" s="149" t="n">
        <v>604</v>
      </c>
      <c r="V12" s="150"/>
      <c r="W12" s="151" t="n">
        <v>3000</v>
      </c>
      <c r="X12" s="152"/>
    </row>
    <row r="13" customFormat="false" ht="11.25" hidden="false" customHeight="true" outlineLevel="0" collapsed="false">
      <c r="A13" s="153" t="s">
        <v>343</v>
      </c>
      <c r="B13" s="153"/>
      <c r="C13" s="151"/>
      <c r="D13" s="147"/>
      <c r="E13" s="154" t="s">
        <v>355</v>
      </c>
      <c r="F13" s="154"/>
      <c r="G13" s="151"/>
      <c r="H13" s="147"/>
      <c r="I13" s="154" t="s">
        <v>356</v>
      </c>
      <c r="J13" s="154"/>
      <c r="K13" s="151"/>
      <c r="L13" s="147"/>
      <c r="M13" s="154" t="s">
        <v>357</v>
      </c>
      <c r="N13" s="154"/>
      <c r="O13" s="151"/>
      <c r="P13" s="147"/>
      <c r="Q13" s="154" t="s">
        <v>352</v>
      </c>
      <c r="R13" s="154"/>
      <c r="S13" s="151"/>
      <c r="T13" s="147"/>
      <c r="U13" s="154" t="s">
        <v>352</v>
      </c>
      <c r="V13" s="154"/>
      <c r="W13" s="151"/>
      <c r="X13" s="152"/>
    </row>
    <row r="14" customFormat="false" ht="11.25" hidden="false" customHeight="true" outlineLevel="0" collapsed="false">
      <c r="A14" s="155" t="n">
        <v>109</v>
      </c>
      <c r="B14" s="150"/>
      <c r="C14" s="151" t="n">
        <v>2550</v>
      </c>
      <c r="D14" s="147"/>
      <c r="E14" s="149" t="n">
        <v>215</v>
      </c>
      <c r="F14" s="150"/>
      <c r="G14" s="151" t="n">
        <v>200</v>
      </c>
      <c r="H14" s="147"/>
      <c r="I14" s="149" t="n">
        <v>306</v>
      </c>
      <c r="J14" s="150"/>
      <c r="K14" s="151" t="n">
        <v>3250</v>
      </c>
      <c r="L14" s="147"/>
      <c r="M14" s="149" t="n">
        <v>408</v>
      </c>
      <c r="N14" s="150"/>
      <c r="O14" s="151" t="n">
        <v>650</v>
      </c>
      <c r="P14" s="147"/>
      <c r="Q14" s="149" t="n">
        <v>509</v>
      </c>
      <c r="R14" s="150"/>
      <c r="S14" s="151" t="n">
        <v>600</v>
      </c>
      <c r="T14" s="147"/>
      <c r="U14" s="149" t="n">
        <v>605</v>
      </c>
      <c r="V14" s="150"/>
      <c r="W14" s="151" t="n">
        <v>1300</v>
      </c>
      <c r="X14" s="152"/>
    </row>
    <row r="15" customFormat="false" ht="11.25" hidden="false" customHeight="true" outlineLevel="0" collapsed="false">
      <c r="A15" s="153" t="s">
        <v>358</v>
      </c>
      <c r="B15" s="153"/>
      <c r="C15" s="151"/>
      <c r="D15" s="147"/>
      <c r="E15" s="154" t="s">
        <v>359</v>
      </c>
      <c r="F15" s="154"/>
      <c r="G15" s="151"/>
      <c r="H15" s="147"/>
      <c r="I15" s="154" t="s">
        <v>343</v>
      </c>
      <c r="J15" s="154"/>
      <c r="K15" s="151"/>
      <c r="L15" s="147"/>
      <c r="M15" s="181" t="s">
        <v>360</v>
      </c>
      <c r="N15" s="181"/>
      <c r="O15" s="151"/>
      <c r="P15" s="147"/>
      <c r="Q15" s="154" t="s">
        <v>355</v>
      </c>
      <c r="R15" s="154"/>
      <c r="S15" s="151"/>
      <c r="T15" s="147"/>
      <c r="U15" s="154" t="s">
        <v>355</v>
      </c>
      <c r="V15" s="154"/>
      <c r="W15" s="151"/>
      <c r="X15" s="152"/>
    </row>
    <row r="16" customFormat="false" ht="11.25" hidden="false" customHeight="true" outlineLevel="0" collapsed="false">
      <c r="A16" s="155" t="n">
        <v>110</v>
      </c>
      <c r="B16" s="150"/>
      <c r="C16" s="151" t="n">
        <v>700</v>
      </c>
      <c r="D16" s="147"/>
      <c r="E16" s="149" t="n">
        <v>216</v>
      </c>
      <c r="F16" s="150"/>
      <c r="G16" s="151" t="n">
        <v>450</v>
      </c>
      <c r="H16" s="147"/>
      <c r="I16" s="149" t="n">
        <v>307</v>
      </c>
      <c r="J16" s="150"/>
      <c r="K16" s="151" t="n">
        <v>3000</v>
      </c>
      <c r="L16" s="147"/>
      <c r="M16" s="149" t="n">
        <v>410</v>
      </c>
      <c r="N16" s="150"/>
      <c r="O16" s="151" t="n">
        <v>450</v>
      </c>
      <c r="P16" s="147"/>
      <c r="Q16" s="149" t="n">
        <v>516</v>
      </c>
      <c r="R16" s="150"/>
      <c r="S16" s="151" t="n">
        <v>950</v>
      </c>
      <c r="T16" s="147"/>
      <c r="U16" s="149"/>
      <c r="V16" s="150"/>
      <c r="W16" s="151"/>
      <c r="X16" s="152"/>
    </row>
    <row r="17" customFormat="false" ht="11.25" hidden="false" customHeight="true" outlineLevel="0" collapsed="false">
      <c r="A17" s="153" t="s">
        <v>355</v>
      </c>
      <c r="B17" s="153"/>
      <c r="C17" s="151"/>
      <c r="D17" s="147"/>
      <c r="E17" s="154" t="s">
        <v>361</v>
      </c>
      <c r="F17" s="154"/>
      <c r="G17" s="151"/>
      <c r="H17" s="147"/>
      <c r="I17" s="154" t="s">
        <v>362</v>
      </c>
      <c r="J17" s="154"/>
      <c r="K17" s="151"/>
      <c r="L17" s="147"/>
      <c r="M17" s="154" t="s">
        <v>355</v>
      </c>
      <c r="N17" s="154"/>
      <c r="O17" s="151"/>
      <c r="P17" s="147"/>
      <c r="Q17" s="154" t="s">
        <v>363</v>
      </c>
      <c r="R17" s="154"/>
      <c r="S17" s="151"/>
      <c r="T17" s="147"/>
      <c r="U17" s="154"/>
      <c r="V17" s="154"/>
      <c r="W17" s="151"/>
      <c r="X17" s="152"/>
    </row>
    <row r="18" customFormat="false" ht="11.25" hidden="false" customHeight="true" outlineLevel="0" collapsed="false">
      <c r="A18" s="155" t="n">
        <v>111</v>
      </c>
      <c r="B18" s="150"/>
      <c r="C18" s="151" t="n">
        <v>850</v>
      </c>
      <c r="D18" s="147"/>
      <c r="E18" s="149" t="n">
        <v>220</v>
      </c>
      <c r="F18" s="150"/>
      <c r="G18" s="151" t="n">
        <v>400</v>
      </c>
      <c r="H18" s="147"/>
      <c r="I18" s="149" t="n">
        <v>308</v>
      </c>
      <c r="J18" s="150"/>
      <c r="K18" s="151" t="n">
        <v>2650</v>
      </c>
      <c r="L18" s="147"/>
      <c r="M18" s="149" t="n">
        <v>416</v>
      </c>
      <c r="N18" s="150"/>
      <c r="O18" s="151" t="n">
        <v>350</v>
      </c>
      <c r="P18" s="147"/>
      <c r="Q18" s="149" t="n">
        <v>517</v>
      </c>
      <c r="R18" s="150"/>
      <c r="S18" s="151" t="n">
        <v>800</v>
      </c>
      <c r="T18" s="147"/>
      <c r="U18" s="149"/>
      <c r="V18" s="150"/>
      <c r="W18" s="151"/>
      <c r="X18" s="152"/>
    </row>
    <row r="19" customFormat="false" ht="11.25" hidden="false" customHeight="true" outlineLevel="0" collapsed="false">
      <c r="A19" s="153" t="s">
        <v>345</v>
      </c>
      <c r="B19" s="153"/>
      <c r="C19" s="151"/>
      <c r="D19" s="147"/>
      <c r="E19" s="154" t="s">
        <v>347</v>
      </c>
      <c r="F19" s="154"/>
      <c r="G19" s="151"/>
      <c r="H19" s="147"/>
      <c r="I19" s="154" t="s">
        <v>364</v>
      </c>
      <c r="J19" s="154"/>
      <c r="K19" s="151"/>
      <c r="L19" s="147"/>
      <c r="M19" s="154" t="s">
        <v>350</v>
      </c>
      <c r="N19" s="154"/>
      <c r="O19" s="151"/>
      <c r="P19" s="147"/>
      <c r="Q19" s="154" t="s">
        <v>365</v>
      </c>
      <c r="R19" s="154"/>
      <c r="S19" s="151"/>
      <c r="T19" s="147"/>
      <c r="U19" s="154"/>
      <c r="V19" s="154"/>
      <c r="W19" s="151"/>
      <c r="X19" s="152"/>
    </row>
    <row r="20" customFormat="false" ht="11.25" hidden="false" customHeight="true" outlineLevel="0" collapsed="false">
      <c r="A20" s="155" t="n">
        <v>116</v>
      </c>
      <c r="B20" s="150"/>
      <c r="C20" s="151" t="n">
        <v>550</v>
      </c>
      <c r="D20" s="147"/>
      <c r="E20" s="149" t="n">
        <v>221</v>
      </c>
      <c r="F20" s="150"/>
      <c r="G20" s="151" t="n">
        <v>700</v>
      </c>
      <c r="H20" s="147"/>
      <c r="I20" s="149" t="n">
        <v>310</v>
      </c>
      <c r="J20" s="150"/>
      <c r="K20" s="151" t="n">
        <v>3150</v>
      </c>
      <c r="L20" s="147"/>
      <c r="M20" s="149" t="n">
        <v>417</v>
      </c>
      <c r="N20" s="150"/>
      <c r="O20" s="151" t="n">
        <v>400</v>
      </c>
      <c r="P20" s="147"/>
      <c r="Q20" s="149" t="n">
        <v>519</v>
      </c>
      <c r="R20" s="150"/>
      <c r="S20" s="151" t="n">
        <v>200</v>
      </c>
      <c r="T20" s="147"/>
      <c r="U20" s="149"/>
      <c r="V20" s="150"/>
      <c r="W20" s="151"/>
      <c r="X20" s="152"/>
    </row>
    <row r="21" customFormat="false" ht="11.25" hidden="false" customHeight="true" outlineLevel="0" collapsed="false">
      <c r="A21" s="153" t="s">
        <v>366</v>
      </c>
      <c r="B21" s="153"/>
      <c r="C21" s="151"/>
      <c r="D21" s="147"/>
      <c r="E21" s="154" t="s">
        <v>367</v>
      </c>
      <c r="F21" s="154"/>
      <c r="G21" s="151"/>
      <c r="H21" s="147"/>
      <c r="I21" s="154" t="s">
        <v>368</v>
      </c>
      <c r="J21" s="154"/>
      <c r="K21" s="151"/>
      <c r="L21" s="147"/>
      <c r="M21" s="154" t="s">
        <v>369</v>
      </c>
      <c r="N21" s="154"/>
      <c r="O21" s="151"/>
      <c r="P21" s="147"/>
      <c r="Q21" s="154" t="s">
        <v>370</v>
      </c>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t="n">
        <v>313</v>
      </c>
      <c r="J22" s="150"/>
      <c r="K22" s="151" t="n">
        <v>1150</v>
      </c>
      <c r="L22" s="147"/>
      <c r="M22" s="149" t="n">
        <v>419</v>
      </c>
      <c r="N22" s="150"/>
      <c r="O22" s="151" t="n">
        <v>450</v>
      </c>
      <c r="P22" s="147"/>
      <c r="Q22" s="149" t="n">
        <v>520</v>
      </c>
      <c r="R22" s="150"/>
      <c r="S22" s="151" t="n">
        <v>300</v>
      </c>
      <c r="T22" s="147"/>
      <c r="U22" s="149"/>
      <c r="V22" s="150"/>
      <c r="W22" s="151"/>
      <c r="X22" s="152"/>
    </row>
    <row r="23" customFormat="false" ht="11.25" hidden="false" customHeight="true" outlineLevel="0" collapsed="false">
      <c r="A23" s="153"/>
      <c r="B23" s="153"/>
      <c r="C23" s="151"/>
      <c r="D23" s="147"/>
      <c r="E23" s="154"/>
      <c r="F23" s="154"/>
      <c r="G23" s="151"/>
      <c r="H23" s="147"/>
      <c r="I23" s="154" t="s">
        <v>355</v>
      </c>
      <c r="J23" s="154"/>
      <c r="K23" s="151"/>
      <c r="L23" s="147"/>
      <c r="M23" s="154" t="s">
        <v>346</v>
      </c>
      <c r="N23" s="154"/>
      <c r="O23" s="151"/>
      <c r="P23" s="147"/>
      <c r="Q23" s="154" t="s">
        <v>371</v>
      </c>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t="n">
        <v>315</v>
      </c>
      <c r="J24" s="150"/>
      <c r="K24" s="151" t="n">
        <v>2400</v>
      </c>
      <c r="L24" s="147"/>
      <c r="M24" s="149" t="n">
        <v>420</v>
      </c>
      <c r="N24" s="150"/>
      <c r="O24" s="151" t="n">
        <v>100</v>
      </c>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t="s">
        <v>372</v>
      </c>
      <c r="J25" s="154"/>
      <c r="K25" s="151"/>
      <c r="L25" s="147"/>
      <c r="M25" s="154" t="s">
        <v>373</v>
      </c>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5250</v>
      </c>
      <c r="C42" s="157"/>
      <c r="D42" s="158" t="n">
        <f aca="false">SUM(D6:D41)</f>
        <v>0</v>
      </c>
      <c r="E42" s="159" t="s">
        <v>152</v>
      </c>
      <c r="F42" s="157" t="n">
        <f aca="false">SUM(G6:G40)</f>
        <v>4000</v>
      </c>
      <c r="G42" s="157"/>
      <c r="H42" s="158" t="n">
        <f aca="false">SUM(H6:H41)</f>
        <v>0</v>
      </c>
      <c r="I42" s="159" t="s">
        <v>152</v>
      </c>
      <c r="J42" s="157" t="n">
        <f aca="false">SUM(K6:K40)</f>
        <v>26250</v>
      </c>
      <c r="K42" s="157"/>
      <c r="L42" s="158" t="n">
        <f aca="false">SUM(L6:L41)</f>
        <v>0</v>
      </c>
      <c r="M42" s="159" t="s">
        <v>152</v>
      </c>
      <c r="N42" s="157" t="n">
        <f aca="false">SUM(O6:O40)</f>
        <v>3950</v>
      </c>
      <c r="O42" s="157"/>
      <c r="P42" s="158" t="n">
        <f aca="false">SUM(P6:P41)</f>
        <v>0</v>
      </c>
      <c r="Q42" s="159" t="s">
        <v>152</v>
      </c>
      <c r="R42" s="160" t="n">
        <f aca="false">SUM(S6:S40)</f>
        <v>7400</v>
      </c>
      <c r="S42" s="160"/>
      <c r="T42" s="158" t="n">
        <f aca="false">SUM(T6:T41)</f>
        <v>0</v>
      </c>
      <c r="U42" s="161" t="s">
        <v>152</v>
      </c>
      <c r="V42" s="162" t="n">
        <f aca="false">SUM(W6:W40)</f>
        <v>139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708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8" t="s">
        <v>374</v>
      </c>
      <c r="B46" s="178"/>
      <c r="C46" s="178"/>
      <c r="D46" s="178"/>
      <c r="E46" s="178"/>
      <c r="F46" s="178"/>
      <c r="G46" s="178"/>
      <c r="H46" s="178"/>
      <c r="I46" s="178"/>
      <c r="J46" s="178"/>
      <c r="K46" s="178"/>
      <c r="L46" s="178"/>
      <c r="M46" s="178"/>
      <c r="N46" s="178"/>
      <c r="O46" s="178"/>
      <c r="P46" s="178"/>
      <c r="Q46" s="178"/>
      <c r="R46" s="178"/>
      <c r="S46" s="178"/>
      <c r="X46" s="172" t="s">
        <v>184</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９月９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375</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376</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8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3400</v>
      </c>
      <c r="D6" s="147"/>
      <c r="E6" s="149" t="n">
        <v>203</v>
      </c>
      <c r="F6" s="150"/>
      <c r="G6" s="151" t="n">
        <v>550</v>
      </c>
      <c r="H6" s="147"/>
      <c r="I6" s="148" t="n">
        <v>301</v>
      </c>
      <c r="J6" s="146"/>
      <c r="K6" s="147" t="n">
        <v>2050</v>
      </c>
      <c r="L6" s="147"/>
      <c r="M6" s="149" t="n">
        <v>403</v>
      </c>
      <c r="N6" s="150"/>
      <c r="O6" s="151" t="n">
        <v>950</v>
      </c>
      <c r="P6" s="147"/>
      <c r="Q6" s="149" t="n">
        <v>502</v>
      </c>
      <c r="R6" s="150"/>
      <c r="S6" s="151" t="n">
        <v>1300</v>
      </c>
      <c r="T6" s="147"/>
      <c r="U6" s="148" t="n">
        <v>602</v>
      </c>
      <c r="V6" s="146"/>
      <c r="W6" s="147" t="n">
        <v>2950</v>
      </c>
      <c r="X6" s="152"/>
    </row>
    <row r="7" customFormat="false" ht="11.25" hidden="false" customHeight="true" outlineLevel="0" collapsed="false">
      <c r="A7" s="153" t="s">
        <v>377</v>
      </c>
      <c r="B7" s="153"/>
      <c r="C7" s="147"/>
      <c r="D7" s="147"/>
      <c r="E7" s="154" t="s">
        <v>378</v>
      </c>
      <c r="F7" s="154"/>
      <c r="G7" s="151"/>
      <c r="H7" s="147"/>
      <c r="I7" s="154" t="s">
        <v>379</v>
      </c>
      <c r="J7" s="154"/>
      <c r="K7" s="147"/>
      <c r="L7" s="147"/>
      <c r="M7" s="183" t="s">
        <v>380</v>
      </c>
      <c r="N7" s="183"/>
      <c r="O7" s="151"/>
      <c r="P7" s="147"/>
      <c r="Q7" s="154" t="s">
        <v>381</v>
      </c>
      <c r="R7" s="154"/>
      <c r="S7" s="151"/>
      <c r="T7" s="147"/>
      <c r="U7" s="154" t="s">
        <v>381</v>
      </c>
      <c r="V7" s="154"/>
      <c r="W7" s="147"/>
      <c r="X7" s="152"/>
    </row>
    <row r="8" customFormat="false" ht="11.25" hidden="false" customHeight="true" outlineLevel="0" collapsed="false">
      <c r="A8" s="155" t="n">
        <v>102</v>
      </c>
      <c r="B8" s="150"/>
      <c r="C8" s="151" t="n">
        <v>1400</v>
      </c>
      <c r="D8" s="147"/>
      <c r="E8" s="149" t="n">
        <v>211</v>
      </c>
      <c r="F8" s="150"/>
      <c r="G8" s="151" t="n">
        <v>300</v>
      </c>
      <c r="H8" s="147"/>
      <c r="I8" s="149" t="n">
        <v>304</v>
      </c>
      <c r="J8" s="150"/>
      <c r="K8" s="151" t="n">
        <v>2600</v>
      </c>
      <c r="L8" s="147"/>
      <c r="M8" s="149" t="n">
        <v>404</v>
      </c>
      <c r="N8" s="150"/>
      <c r="O8" s="151" t="n">
        <v>1700</v>
      </c>
      <c r="P8" s="147"/>
      <c r="Q8" s="149" t="n">
        <v>503</v>
      </c>
      <c r="R8" s="150"/>
      <c r="S8" s="151" t="n">
        <v>750</v>
      </c>
      <c r="T8" s="147"/>
      <c r="U8" s="149" t="n">
        <v>603</v>
      </c>
      <c r="V8" s="150"/>
      <c r="W8" s="151" t="n">
        <v>4100</v>
      </c>
      <c r="X8" s="152"/>
    </row>
    <row r="9" customFormat="false" ht="11.25" hidden="false" customHeight="true" outlineLevel="0" collapsed="false">
      <c r="A9" s="153" t="s">
        <v>378</v>
      </c>
      <c r="B9" s="153"/>
      <c r="C9" s="151"/>
      <c r="D9" s="147"/>
      <c r="E9" s="154" t="s">
        <v>382</v>
      </c>
      <c r="F9" s="154"/>
      <c r="G9" s="151"/>
      <c r="H9" s="147"/>
      <c r="I9" s="154" t="s">
        <v>383</v>
      </c>
      <c r="J9" s="154"/>
      <c r="K9" s="151"/>
      <c r="L9" s="147"/>
      <c r="M9" s="154" t="s">
        <v>384</v>
      </c>
      <c r="N9" s="154"/>
      <c r="O9" s="151"/>
      <c r="P9" s="147"/>
      <c r="Q9" s="154" t="s">
        <v>385</v>
      </c>
      <c r="R9" s="154"/>
      <c r="S9" s="151"/>
      <c r="T9" s="147"/>
      <c r="U9" s="154" t="s">
        <v>386</v>
      </c>
      <c r="V9" s="154"/>
      <c r="W9" s="151"/>
      <c r="X9" s="152"/>
    </row>
    <row r="10" customFormat="false" ht="11.25" hidden="false" customHeight="true" outlineLevel="0" collapsed="false">
      <c r="A10" s="155" t="n">
        <v>104</v>
      </c>
      <c r="B10" s="150"/>
      <c r="C10" s="151" t="n">
        <v>3000</v>
      </c>
      <c r="D10" s="147"/>
      <c r="E10" s="149" t="n">
        <v>212</v>
      </c>
      <c r="F10" s="150"/>
      <c r="G10" s="151" t="n">
        <v>100</v>
      </c>
      <c r="H10" s="147"/>
      <c r="I10" s="149" t="n">
        <v>305</v>
      </c>
      <c r="J10" s="150"/>
      <c r="K10" s="151" t="n">
        <v>2100</v>
      </c>
      <c r="L10" s="147"/>
      <c r="M10" s="149" t="n">
        <v>406</v>
      </c>
      <c r="N10" s="150"/>
      <c r="O10" s="151" t="n">
        <v>700</v>
      </c>
      <c r="P10" s="147"/>
      <c r="Q10" s="149" t="n">
        <v>504</v>
      </c>
      <c r="R10" s="150"/>
      <c r="S10" s="151" t="n">
        <v>1750</v>
      </c>
      <c r="T10" s="147"/>
      <c r="U10" s="149" t="n">
        <v>604</v>
      </c>
      <c r="V10" s="150"/>
      <c r="W10" s="151" t="n">
        <v>3600</v>
      </c>
      <c r="X10" s="152"/>
    </row>
    <row r="11" customFormat="false" ht="11.25" hidden="false" customHeight="true" outlineLevel="0" collapsed="false">
      <c r="A11" s="153" t="s">
        <v>387</v>
      </c>
      <c r="B11" s="153"/>
      <c r="C11" s="151"/>
      <c r="D11" s="147"/>
      <c r="E11" s="154" t="s">
        <v>388</v>
      </c>
      <c r="F11" s="154"/>
      <c r="G11" s="151"/>
      <c r="H11" s="147"/>
      <c r="I11" s="154" t="s">
        <v>389</v>
      </c>
      <c r="J11" s="154"/>
      <c r="K11" s="151"/>
      <c r="L11" s="147"/>
      <c r="M11" s="154" t="s">
        <v>390</v>
      </c>
      <c r="N11" s="154"/>
      <c r="O11" s="151"/>
      <c r="P11" s="147"/>
      <c r="Q11" s="154" t="s">
        <v>383</v>
      </c>
      <c r="R11" s="154"/>
      <c r="S11" s="151"/>
      <c r="T11" s="147"/>
      <c r="U11" s="154" t="s">
        <v>378</v>
      </c>
      <c r="V11" s="154"/>
      <c r="W11" s="151"/>
      <c r="X11" s="152"/>
    </row>
    <row r="12" customFormat="false" ht="11.25" hidden="false" customHeight="true" outlineLevel="0" collapsed="false">
      <c r="A12" s="155" t="n">
        <v>106</v>
      </c>
      <c r="B12" s="150"/>
      <c r="C12" s="151" t="n">
        <v>1800</v>
      </c>
      <c r="D12" s="147"/>
      <c r="E12" s="149" t="n">
        <v>215</v>
      </c>
      <c r="F12" s="150"/>
      <c r="G12" s="151" t="n">
        <v>600</v>
      </c>
      <c r="H12" s="147"/>
      <c r="I12" s="149" t="n">
        <v>307</v>
      </c>
      <c r="J12" s="150"/>
      <c r="K12" s="151" t="n">
        <v>1850</v>
      </c>
      <c r="L12" s="147"/>
      <c r="M12" s="149" t="n">
        <v>410</v>
      </c>
      <c r="N12" s="150"/>
      <c r="O12" s="151" t="n">
        <v>1000</v>
      </c>
      <c r="P12" s="147"/>
      <c r="Q12" s="149" t="n">
        <v>505</v>
      </c>
      <c r="R12" s="150"/>
      <c r="S12" s="151" t="n">
        <v>300</v>
      </c>
      <c r="T12" s="147"/>
      <c r="U12" s="149" t="n">
        <v>605</v>
      </c>
      <c r="V12" s="150"/>
      <c r="W12" s="151" t="n">
        <v>2100</v>
      </c>
      <c r="X12" s="152"/>
    </row>
    <row r="13" customFormat="false" ht="11.25" hidden="false" customHeight="true" outlineLevel="0" collapsed="false">
      <c r="A13" s="153" t="s">
        <v>391</v>
      </c>
      <c r="B13" s="153"/>
      <c r="C13" s="151"/>
      <c r="D13" s="147"/>
      <c r="E13" s="154" t="s">
        <v>392</v>
      </c>
      <c r="F13" s="154"/>
      <c r="G13" s="151"/>
      <c r="H13" s="147"/>
      <c r="I13" s="154" t="s">
        <v>393</v>
      </c>
      <c r="J13" s="154"/>
      <c r="K13" s="151"/>
      <c r="L13" s="147"/>
      <c r="M13" s="154" t="s">
        <v>387</v>
      </c>
      <c r="N13" s="154"/>
      <c r="O13" s="151"/>
      <c r="P13" s="147"/>
      <c r="Q13" s="154" t="s">
        <v>394</v>
      </c>
      <c r="R13" s="154"/>
      <c r="S13" s="151"/>
      <c r="T13" s="147"/>
      <c r="U13" s="154" t="s">
        <v>387</v>
      </c>
      <c r="V13" s="154"/>
      <c r="W13" s="151"/>
      <c r="X13" s="152"/>
    </row>
    <row r="14" customFormat="false" ht="11.25" hidden="false" customHeight="true" outlineLevel="0" collapsed="false">
      <c r="A14" s="155" t="n">
        <v>107</v>
      </c>
      <c r="B14" s="150"/>
      <c r="C14" s="151" t="n">
        <v>3500</v>
      </c>
      <c r="D14" s="147"/>
      <c r="E14" s="149" t="n">
        <v>216</v>
      </c>
      <c r="F14" s="150"/>
      <c r="G14" s="151" t="n">
        <v>200</v>
      </c>
      <c r="H14" s="147"/>
      <c r="I14" s="149" t="n">
        <v>308</v>
      </c>
      <c r="J14" s="150"/>
      <c r="K14" s="151" t="n">
        <v>2300</v>
      </c>
      <c r="L14" s="147"/>
      <c r="M14" s="149" t="n">
        <v>411</v>
      </c>
      <c r="N14" s="150"/>
      <c r="O14" s="151" t="n">
        <v>100</v>
      </c>
      <c r="P14" s="147"/>
      <c r="Q14" s="149" t="n">
        <v>506</v>
      </c>
      <c r="R14" s="150"/>
      <c r="S14" s="151" t="n">
        <v>500</v>
      </c>
      <c r="T14" s="147"/>
      <c r="U14" s="149"/>
      <c r="V14" s="150"/>
      <c r="W14" s="151"/>
      <c r="X14" s="152"/>
    </row>
    <row r="15" customFormat="false" ht="11.25" hidden="false" customHeight="true" outlineLevel="0" collapsed="false">
      <c r="A15" s="153" t="s">
        <v>395</v>
      </c>
      <c r="B15" s="153"/>
      <c r="C15" s="151"/>
      <c r="D15" s="147"/>
      <c r="E15" s="154" t="s">
        <v>396</v>
      </c>
      <c r="F15" s="154"/>
      <c r="G15" s="151"/>
      <c r="H15" s="147"/>
      <c r="I15" s="154" t="s">
        <v>395</v>
      </c>
      <c r="J15" s="154"/>
      <c r="K15" s="151"/>
      <c r="L15" s="147"/>
      <c r="M15" s="154" t="s">
        <v>397</v>
      </c>
      <c r="N15" s="154"/>
      <c r="O15" s="151"/>
      <c r="P15" s="147"/>
      <c r="Q15" s="154" t="s">
        <v>398</v>
      </c>
      <c r="R15" s="154"/>
      <c r="S15" s="151"/>
      <c r="T15" s="147"/>
      <c r="U15" s="154"/>
      <c r="V15" s="154"/>
      <c r="W15" s="151"/>
      <c r="X15" s="152"/>
    </row>
    <row r="16" customFormat="false" ht="11.25" hidden="false" customHeight="true" outlineLevel="0" collapsed="false">
      <c r="A16" s="155"/>
      <c r="B16" s="150"/>
      <c r="C16" s="151"/>
      <c r="D16" s="147"/>
      <c r="E16" s="149" t="n">
        <v>219</v>
      </c>
      <c r="F16" s="150"/>
      <c r="G16" s="151" t="n">
        <v>600</v>
      </c>
      <c r="H16" s="147"/>
      <c r="I16" s="149" t="n">
        <v>309</v>
      </c>
      <c r="J16" s="150"/>
      <c r="K16" s="151" t="n">
        <v>2300</v>
      </c>
      <c r="L16" s="147"/>
      <c r="M16" s="149" t="n">
        <v>412</v>
      </c>
      <c r="N16" s="150"/>
      <c r="O16" s="151" t="n">
        <v>200</v>
      </c>
      <c r="P16" s="147"/>
      <c r="Q16" s="149" t="n">
        <v>509</v>
      </c>
      <c r="R16" s="150"/>
      <c r="S16" s="151" t="n">
        <v>700</v>
      </c>
      <c r="T16" s="147"/>
      <c r="U16" s="149"/>
      <c r="V16" s="150"/>
      <c r="W16" s="151"/>
      <c r="X16" s="152"/>
    </row>
    <row r="17" customFormat="false" ht="11.25" hidden="false" customHeight="true" outlineLevel="0" collapsed="false">
      <c r="A17" s="153"/>
      <c r="B17" s="153"/>
      <c r="C17" s="151"/>
      <c r="D17" s="147"/>
      <c r="E17" s="154" t="s">
        <v>381</v>
      </c>
      <c r="F17" s="154"/>
      <c r="G17" s="151"/>
      <c r="H17" s="147"/>
      <c r="I17" s="154" t="s">
        <v>399</v>
      </c>
      <c r="J17" s="154"/>
      <c r="K17" s="151"/>
      <c r="L17" s="147"/>
      <c r="M17" s="154" t="s">
        <v>385</v>
      </c>
      <c r="N17" s="154"/>
      <c r="O17" s="151"/>
      <c r="P17" s="147"/>
      <c r="Q17" s="154" t="s">
        <v>400</v>
      </c>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t="n">
        <v>311</v>
      </c>
      <c r="J18" s="150"/>
      <c r="K18" s="151" t="n">
        <v>1650</v>
      </c>
      <c r="L18" s="147"/>
      <c r="M18" s="149" t="n">
        <v>413</v>
      </c>
      <c r="N18" s="150"/>
      <c r="O18" s="151" t="n">
        <v>500</v>
      </c>
      <c r="P18" s="147"/>
      <c r="Q18" s="149" t="n">
        <v>518</v>
      </c>
      <c r="R18" s="150"/>
      <c r="S18" s="151" t="n">
        <v>50</v>
      </c>
      <c r="T18" s="147"/>
      <c r="U18" s="149"/>
      <c r="V18" s="150"/>
      <c r="W18" s="151"/>
      <c r="X18" s="152"/>
    </row>
    <row r="19" customFormat="false" ht="11.25" hidden="false" customHeight="true" outlineLevel="0" collapsed="false">
      <c r="A19" s="153"/>
      <c r="B19" s="153"/>
      <c r="C19" s="151"/>
      <c r="D19" s="147"/>
      <c r="E19" s="154"/>
      <c r="F19" s="154"/>
      <c r="G19" s="151"/>
      <c r="H19" s="147"/>
      <c r="I19" s="154" t="s">
        <v>378</v>
      </c>
      <c r="J19" s="154"/>
      <c r="K19" s="151"/>
      <c r="L19" s="147"/>
      <c r="M19" s="154" t="s">
        <v>400</v>
      </c>
      <c r="N19" s="154"/>
      <c r="O19" s="151"/>
      <c r="P19" s="147"/>
      <c r="Q19" s="154" t="s">
        <v>378</v>
      </c>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t="n">
        <v>519</v>
      </c>
      <c r="R20" s="150"/>
      <c r="S20" s="151" t="n">
        <v>350</v>
      </c>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t="s">
        <v>401</v>
      </c>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3100</v>
      </c>
      <c r="C42" s="157"/>
      <c r="D42" s="158" t="n">
        <f aca="false">SUM(D6:D41)</f>
        <v>0</v>
      </c>
      <c r="E42" s="159" t="s">
        <v>152</v>
      </c>
      <c r="F42" s="157" t="n">
        <f aca="false">SUM(G6:G40)</f>
        <v>2350</v>
      </c>
      <c r="G42" s="157"/>
      <c r="H42" s="158" t="n">
        <f aca="false">SUM(H6:H41)</f>
        <v>0</v>
      </c>
      <c r="I42" s="159" t="s">
        <v>152</v>
      </c>
      <c r="J42" s="157" t="n">
        <f aca="false">SUM(K6:K40)</f>
        <v>14850</v>
      </c>
      <c r="K42" s="157"/>
      <c r="L42" s="158" t="n">
        <f aca="false">SUM(L6:L41)</f>
        <v>0</v>
      </c>
      <c r="M42" s="159" t="s">
        <v>152</v>
      </c>
      <c r="N42" s="157" t="n">
        <f aca="false">SUM(O6:O40)</f>
        <v>5150</v>
      </c>
      <c r="O42" s="157"/>
      <c r="P42" s="158" t="n">
        <f aca="false">SUM(P6:P41)</f>
        <v>0</v>
      </c>
      <c r="Q42" s="159" t="s">
        <v>152</v>
      </c>
      <c r="R42" s="160" t="n">
        <f aca="false">SUM(S6:S40)</f>
        <v>5700</v>
      </c>
      <c r="S42" s="160"/>
      <c r="T42" s="158" t="n">
        <f aca="false">SUM(T6:T41)</f>
        <v>0</v>
      </c>
      <c r="U42" s="161" t="s">
        <v>152</v>
      </c>
      <c r="V42" s="162" t="n">
        <f aca="false">SUM(W6:W40)</f>
        <v>127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539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8" t="s">
        <v>402</v>
      </c>
      <c r="B46" s="178"/>
      <c r="C46" s="178"/>
      <c r="D46" s="178"/>
      <c r="E46" s="178"/>
      <c r="F46" s="178"/>
      <c r="G46" s="178"/>
      <c r="H46" s="178"/>
      <c r="I46" s="178"/>
      <c r="J46" s="178"/>
      <c r="K46" s="178"/>
      <c r="L46" s="178"/>
      <c r="M46" s="178"/>
      <c r="N46" s="178"/>
      <c r="O46" s="178"/>
      <c r="P46" s="178"/>
      <c r="Q46" s="178"/>
      <c r="R46" s="178"/>
      <c r="S46" s="178"/>
      <c r="X46" s="172" t="s">
        <v>184</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１５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8.99"/>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403</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404</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250</v>
      </c>
      <c r="D6" s="147"/>
      <c r="E6" s="149" t="n">
        <v>207</v>
      </c>
      <c r="F6" s="150"/>
      <c r="G6" s="151" t="n">
        <v>250</v>
      </c>
      <c r="H6" s="147"/>
      <c r="I6" s="148" t="n">
        <v>301</v>
      </c>
      <c r="J6" s="146"/>
      <c r="K6" s="147" t="n">
        <v>2050</v>
      </c>
      <c r="L6" s="147"/>
      <c r="M6" s="149" t="n">
        <v>403</v>
      </c>
      <c r="N6" s="150"/>
      <c r="O6" s="151" t="n">
        <v>1000</v>
      </c>
      <c r="P6" s="147"/>
      <c r="Q6" s="148" t="n">
        <v>501</v>
      </c>
      <c r="R6" s="146"/>
      <c r="S6" s="147" t="n">
        <v>1200</v>
      </c>
      <c r="T6" s="147"/>
      <c r="U6" s="149" t="n">
        <v>603</v>
      </c>
      <c r="V6" s="150"/>
      <c r="W6" s="151" t="n">
        <v>3100</v>
      </c>
      <c r="X6" s="152"/>
    </row>
    <row r="7" customFormat="false" ht="11.25" hidden="false" customHeight="true" outlineLevel="0" collapsed="false">
      <c r="A7" s="153" t="s">
        <v>405</v>
      </c>
      <c r="B7" s="153"/>
      <c r="C7" s="147"/>
      <c r="D7" s="147"/>
      <c r="E7" s="154" t="s">
        <v>406</v>
      </c>
      <c r="F7" s="154"/>
      <c r="G7" s="151"/>
      <c r="H7" s="147"/>
      <c r="I7" s="154" t="s">
        <v>407</v>
      </c>
      <c r="J7" s="154"/>
      <c r="K7" s="147"/>
      <c r="L7" s="147"/>
      <c r="M7" s="183" t="s">
        <v>408</v>
      </c>
      <c r="N7" s="183"/>
      <c r="O7" s="151"/>
      <c r="P7" s="147"/>
      <c r="Q7" s="154" t="s">
        <v>409</v>
      </c>
      <c r="R7" s="154"/>
      <c r="S7" s="147"/>
      <c r="T7" s="147"/>
      <c r="U7" s="154" t="s">
        <v>410</v>
      </c>
      <c r="V7" s="154"/>
      <c r="W7" s="151"/>
      <c r="X7" s="152"/>
    </row>
    <row r="8" customFormat="false" ht="11.25" hidden="false" customHeight="true" outlineLevel="0" collapsed="false">
      <c r="A8" s="155" t="n">
        <v>108</v>
      </c>
      <c r="B8" s="150"/>
      <c r="C8" s="151" t="n">
        <v>4800</v>
      </c>
      <c r="D8" s="147"/>
      <c r="E8" s="149" t="n">
        <v>212</v>
      </c>
      <c r="F8" s="150"/>
      <c r="G8" s="151" t="n">
        <v>300</v>
      </c>
      <c r="H8" s="147"/>
      <c r="I8" s="149" t="n">
        <v>303</v>
      </c>
      <c r="J8" s="150"/>
      <c r="K8" s="151" t="n">
        <v>2900</v>
      </c>
      <c r="L8" s="147"/>
      <c r="M8" s="149" t="n">
        <v>410</v>
      </c>
      <c r="N8" s="150"/>
      <c r="O8" s="151" t="n">
        <v>650</v>
      </c>
      <c r="P8" s="147"/>
      <c r="Q8" s="149" t="n">
        <v>503</v>
      </c>
      <c r="R8" s="150"/>
      <c r="S8" s="151" t="n">
        <v>900</v>
      </c>
      <c r="T8" s="147"/>
      <c r="U8" s="149" t="n">
        <v>604</v>
      </c>
      <c r="V8" s="150"/>
      <c r="W8" s="151" t="n">
        <v>4100</v>
      </c>
      <c r="X8" s="152"/>
    </row>
    <row r="9" customFormat="false" ht="11.25" hidden="false" customHeight="true" outlineLevel="0" collapsed="false">
      <c r="A9" s="153" t="s">
        <v>411</v>
      </c>
      <c r="B9" s="153"/>
      <c r="C9" s="151"/>
      <c r="D9" s="147"/>
      <c r="E9" s="154" t="s">
        <v>412</v>
      </c>
      <c r="F9" s="154"/>
      <c r="G9" s="151"/>
      <c r="H9" s="147"/>
      <c r="I9" s="154" t="s">
        <v>413</v>
      </c>
      <c r="J9" s="154"/>
      <c r="K9" s="151"/>
      <c r="L9" s="147"/>
      <c r="M9" s="154" t="s">
        <v>414</v>
      </c>
      <c r="N9" s="154"/>
      <c r="O9" s="151"/>
      <c r="P9" s="147"/>
      <c r="Q9" s="181" t="s">
        <v>415</v>
      </c>
      <c r="R9" s="181"/>
      <c r="S9" s="151"/>
      <c r="T9" s="147"/>
      <c r="U9" s="154" t="s">
        <v>416</v>
      </c>
      <c r="V9" s="154"/>
      <c r="W9" s="151"/>
      <c r="X9" s="152"/>
    </row>
    <row r="10" customFormat="false" ht="11.25" hidden="false" customHeight="true" outlineLevel="0" collapsed="false">
      <c r="A10" s="155" t="n">
        <v>111</v>
      </c>
      <c r="B10" s="150"/>
      <c r="C10" s="151" t="n">
        <v>5050</v>
      </c>
      <c r="D10" s="147"/>
      <c r="E10" s="149" t="n">
        <v>214</v>
      </c>
      <c r="F10" s="150"/>
      <c r="G10" s="151" t="n">
        <v>450</v>
      </c>
      <c r="H10" s="147"/>
      <c r="I10" s="149" t="n">
        <v>304</v>
      </c>
      <c r="J10" s="150"/>
      <c r="K10" s="151" t="n">
        <v>2650</v>
      </c>
      <c r="L10" s="147"/>
      <c r="M10" s="149" t="n">
        <v>411</v>
      </c>
      <c r="N10" s="150"/>
      <c r="O10" s="151" t="n">
        <v>150</v>
      </c>
      <c r="P10" s="147"/>
      <c r="Q10" s="149" t="n">
        <v>505</v>
      </c>
      <c r="R10" s="150"/>
      <c r="S10" s="151" t="n">
        <v>1400</v>
      </c>
      <c r="T10" s="147"/>
      <c r="U10" s="149"/>
      <c r="V10" s="150"/>
      <c r="W10" s="151"/>
      <c r="X10" s="152"/>
    </row>
    <row r="11" customFormat="false" ht="11.25" hidden="false" customHeight="true" outlineLevel="0" collapsed="false">
      <c r="A11" s="153" t="s">
        <v>410</v>
      </c>
      <c r="B11" s="153"/>
      <c r="C11" s="151"/>
      <c r="D11" s="147"/>
      <c r="E11" s="154" t="s">
        <v>417</v>
      </c>
      <c r="F11" s="154"/>
      <c r="G11" s="151"/>
      <c r="H11" s="147"/>
      <c r="I11" s="154" t="s">
        <v>418</v>
      </c>
      <c r="J11" s="154"/>
      <c r="K11" s="151"/>
      <c r="L11" s="147"/>
      <c r="M11" s="154" t="s">
        <v>419</v>
      </c>
      <c r="N11" s="154"/>
      <c r="O11" s="151"/>
      <c r="P11" s="147"/>
      <c r="Q11" s="154" t="s">
        <v>420</v>
      </c>
      <c r="R11" s="154"/>
      <c r="S11" s="151"/>
      <c r="T11" s="147"/>
      <c r="U11" s="154"/>
      <c r="V11" s="154"/>
      <c r="W11" s="151"/>
      <c r="X11" s="152"/>
    </row>
    <row r="12" customFormat="false" ht="11.25" hidden="false" customHeight="true" outlineLevel="0" collapsed="false">
      <c r="A12" s="155"/>
      <c r="B12" s="150"/>
      <c r="C12" s="151"/>
      <c r="D12" s="147"/>
      <c r="E12" s="149"/>
      <c r="F12" s="150"/>
      <c r="G12" s="151"/>
      <c r="H12" s="147"/>
      <c r="I12" s="149" t="n">
        <v>306</v>
      </c>
      <c r="J12" s="150"/>
      <c r="K12" s="151" t="n">
        <v>2900</v>
      </c>
      <c r="L12" s="147"/>
      <c r="M12" s="149"/>
      <c r="N12" s="150"/>
      <c r="O12" s="151"/>
      <c r="P12" s="147"/>
      <c r="Q12" s="149" t="n">
        <v>514</v>
      </c>
      <c r="R12" s="150"/>
      <c r="S12" s="151" t="n">
        <v>550</v>
      </c>
      <c r="T12" s="147"/>
      <c r="U12" s="149"/>
      <c r="V12" s="150"/>
      <c r="W12" s="151"/>
      <c r="X12" s="152"/>
    </row>
    <row r="13" customFormat="false" ht="11.25" hidden="false" customHeight="true" outlineLevel="0" collapsed="false">
      <c r="A13" s="153"/>
      <c r="B13" s="153"/>
      <c r="C13" s="151"/>
      <c r="D13" s="147"/>
      <c r="E13" s="154"/>
      <c r="F13" s="154"/>
      <c r="G13" s="151"/>
      <c r="H13" s="147"/>
      <c r="I13" s="184" t="s">
        <v>415</v>
      </c>
      <c r="J13" s="184"/>
      <c r="K13" s="151"/>
      <c r="L13" s="147"/>
      <c r="M13" s="154"/>
      <c r="N13" s="154"/>
      <c r="O13" s="151"/>
      <c r="P13" s="147"/>
      <c r="Q13" s="154" t="s">
        <v>414</v>
      </c>
      <c r="R13" s="154"/>
      <c r="S13" s="151"/>
      <c r="T13" s="147"/>
      <c r="U13" s="154"/>
      <c r="V13" s="154"/>
      <c r="W13" s="151"/>
      <c r="X13" s="152"/>
    </row>
    <row r="14" customFormat="false" ht="11.25" hidden="false" customHeight="true" outlineLevel="0" collapsed="false">
      <c r="A14" s="155"/>
      <c r="B14" s="150"/>
      <c r="C14" s="151"/>
      <c r="D14" s="147"/>
      <c r="E14" s="149"/>
      <c r="F14" s="150"/>
      <c r="G14" s="151"/>
      <c r="H14" s="147"/>
      <c r="I14" s="149"/>
      <c r="J14" s="150"/>
      <c r="K14" s="151"/>
      <c r="L14" s="147"/>
      <c r="M14" s="149"/>
      <c r="N14" s="150"/>
      <c r="O14" s="151"/>
      <c r="P14" s="147"/>
      <c r="Q14" s="149" t="n">
        <v>515</v>
      </c>
      <c r="R14" s="150"/>
      <c r="S14" s="151" t="n">
        <v>450</v>
      </c>
      <c r="T14" s="147"/>
      <c r="U14" s="149"/>
      <c r="V14" s="150"/>
      <c r="W14" s="151"/>
      <c r="X14" s="152"/>
    </row>
    <row r="15" customFormat="false" ht="11.25" hidden="false" customHeight="true" outlineLevel="0" collapsed="false">
      <c r="A15" s="153"/>
      <c r="B15" s="153"/>
      <c r="C15" s="151"/>
      <c r="D15" s="147"/>
      <c r="E15" s="154"/>
      <c r="F15" s="154"/>
      <c r="G15" s="151"/>
      <c r="H15" s="147"/>
      <c r="I15" s="154"/>
      <c r="J15" s="154"/>
      <c r="K15" s="151"/>
      <c r="L15" s="147"/>
      <c r="M15" s="154"/>
      <c r="N15" s="154"/>
      <c r="O15" s="151"/>
      <c r="P15" s="147"/>
      <c r="Q15" s="154" t="s">
        <v>421</v>
      </c>
      <c r="R15" s="154"/>
      <c r="S15" s="151"/>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1100</v>
      </c>
      <c r="C42" s="157"/>
      <c r="D42" s="158" t="n">
        <f aca="false">SUM(D6:D41)</f>
        <v>0</v>
      </c>
      <c r="E42" s="159" t="s">
        <v>152</v>
      </c>
      <c r="F42" s="157" t="n">
        <f aca="false">SUM(G6:G40)</f>
        <v>1000</v>
      </c>
      <c r="G42" s="157"/>
      <c r="H42" s="158" t="n">
        <f aca="false">SUM(H6:H41)</f>
        <v>0</v>
      </c>
      <c r="I42" s="159" t="s">
        <v>152</v>
      </c>
      <c r="J42" s="157" t="n">
        <f aca="false">SUM(K6:K40)</f>
        <v>10500</v>
      </c>
      <c r="K42" s="157"/>
      <c r="L42" s="158" t="n">
        <f aca="false">SUM(L6:L41)</f>
        <v>0</v>
      </c>
      <c r="M42" s="159" t="s">
        <v>152</v>
      </c>
      <c r="N42" s="157" t="n">
        <f aca="false">SUM(O6:O40)</f>
        <v>1800</v>
      </c>
      <c r="O42" s="157"/>
      <c r="P42" s="158" t="n">
        <f aca="false">SUM(P6:P41)</f>
        <v>0</v>
      </c>
      <c r="Q42" s="159" t="s">
        <v>152</v>
      </c>
      <c r="R42" s="160" t="n">
        <f aca="false">SUM(S6:S40)</f>
        <v>4500</v>
      </c>
      <c r="S42" s="160"/>
      <c r="T42" s="158" t="n">
        <f aca="false">SUM(T6:T41)</f>
        <v>0</v>
      </c>
      <c r="U42" s="161" t="s">
        <v>152</v>
      </c>
      <c r="V42" s="162" t="n">
        <f aca="false">SUM(W6:W40)</f>
        <v>72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61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5" t="s">
        <v>422</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423</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424</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4</v>
      </c>
      <c r="B6" s="150"/>
      <c r="C6" s="151" t="n">
        <v>1450</v>
      </c>
      <c r="D6" s="147"/>
      <c r="E6" s="148" t="n">
        <v>201</v>
      </c>
      <c r="F6" s="146"/>
      <c r="G6" s="147" t="n">
        <v>350</v>
      </c>
      <c r="H6" s="147"/>
      <c r="I6" s="148" t="n">
        <v>301</v>
      </c>
      <c r="J6" s="146"/>
      <c r="K6" s="147" t="n">
        <v>3100</v>
      </c>
      <c r="L6" s="147"/>
      <c r="M6" s="148" t="n">
        <v>401</v>
      </c>
      <c r="N6" s="146"/>
      <c r="O6" s="147" t="n">
        <v>1150</v>
      </c>
      <c r="P6" s="147"/>
      <c r="Q6" s="148" t="n">
        <v>501</v>
      </c>
      <c r="R6" s="146"/>
      <c r="S6" s="147" t="n">
        <v>1700</v>
      </c>
      <c r="T6" s="147"/>
      <c r="U6" s="148" t="n">
        <v>604</v>
      </c>
      <c r="V6" s="146"/>
      <c r="W6" s="147" t="n">
        <v>2900</v>
      </c>
      <c r="X6" s="152"/>
    </row>
    <row r="7" customFormat="false" ht="11.25" hidden="false" customHeight="true" outlineLevel="0" collapsed="false">
      <c r="A7" s="153" t="s">
        <v>425</v>
      </c>
      <c r="B7" s="153"/>
      <c r="C7" s="151"/>
      <c r="D7" s="147"/>
      <c r="E7" s="154" t="s">
        <v>426</v>
      </c>
      <c r="F7" s="154"/>
      <c r="G7" s="147"/>
      <c r="H7" s="147"/>
      <c r="I7" s="154" t="s">
        <v>427</v>
      </c>
      <c r="J7" s="154"/>
      <c r="K7" s="147"/>
      <c r="L7" s="147"/>
      <c r="M7" s="154" t="s">
        <v>428</v>
      </c>
      <c r="N7" s="154"/>
      <c r="O7" s="147"/>
      <c r="P7" s="147"/>
      <c r="Q7" s="154" t="s">
        <v>429</v>
      </c>
      <c r="R7" s="154"/>
      <c r="S7" s="147"/>
      <c r="T7" s="147"/>
      <c r="U7" s="154" t="s">
        <v>430</v>
      </c>
      <c r="V7" s="154"/>
      <c r="W7" s="147"/>
      <c r="X7" s="152"/>
    </row>
    <row r="8" customFormat="false" ht="11.25" hidden="false" customHeight="true" outlineLevel="0" collapsed="false">
      <c r="A8" s="155" t="n">
        <v>105</v>
      </c>
      <c r="B8" s="150"/>
      <c r="C8" s="151" t="n">
        <v>1000</v>
      </c>
      <c r="D8" s="147"/>
      <c r="E8" s="149" t="n">
        <v>203</v>
      </c>
      <c r="F8" s="150"/>
      <c r="G8" s="151" t="n">
        <v>350</v>
      </c>
      <c r="H8" s="147"/>
      <c r="I8" s="149" t="n">
        <v>303</v>
      </c>
      <c r="J8" s="150"/>
      <c r="K8" s="151" t="n">
        <v>2350</v>
      </c>
      <c r="L8" s="147"/>
      <c r="M8" s="149" t="n">
        <v>404</v>
      </c>
      <c r="N8" s="150"/>
      <c r="O8" s="151" t="n">
        <v>350</v>
      </c>
      <c r="P8" s="147"/>
      <c r="Q8" s="149" t="n">
        <v>502</v>
      </c>
      <c r="R8" s="150"/>
      <c r="S8" s="151" t="n">
        <v>400</v>
      </c>
      <c r="T8" s="147"/>
      <c r="U8" s="149" t="n">
        <v>605</v>
      </c>
      <c r="V8" s="150"/>
      <c r="W8" s="151" t="n">
        <v>2950</v>
      </c>
      <c r="X8" s="152"/>
    </row>
    <row r="9" customFormat="false" ht="11.25" hidden="false" customHeight="true" outlineLevel="0" collapsed="false">
      <c r="A9" s="153" t="s">
        <v>431</v>
      </c>
      <c r="B9" s="153"/>
      <c r="C9" s="151"/>
      <c r="D9" s="147"/>
      <c r="E9" s="154" t="s">
        <v>432</v>
      </c>
      <c r="F9" s="154"/>
      <c r="G9" s="151"/>
      <c r="H9" s="147"/>
      <c r="I9" s="154" t="s">
        <v>429</v>
      </c>
      <c r="J9" s="154"/>
      <c r="K9" s="151"/>
      <c r="L9" s="147"/>
      <c r="M9" s="154" t="s">
        <v>430</v>
      </c>
      <c r="N9" s="154"/>
      <c r="O9" s="151"/>
      <c r="P9" s="147"/>
      <c r="Q9" s="154" t="s">
        <v>433</v>
      </c>
      <c r="R9" s="154"/>
      <c r="S9" s="151"/>
      <c r="T9" s="147"/>
      <c r="U9" s="154" t="s">
        <v>434</v>
      </c>
      <c r="V9" s="154"/>
      <c r="W9" s="151"/>
      <c r="X9" s="152"/>
    </row>
    <row r="10" customFormat="false" ht="11.25" hidden="false" customHeight="true" outlineLevel="0" collapsed="false">
      <c r="A10" s="155" t="n">
        <v>106</v>
      </c>
      <c r="B10" s="150"/>
      <c r="C10" s="151" t="n">
        <v>1350</v>
      </c>
      <c r="D10" s="147"/>
      <c r="E10" s="149" t="n">
        <v>208</v>
      </c>
      <c r="F10" s="150"/>
      <c r="G10" s="151" t="n">
        <v>1200</v>
      </c>
      <c r="H10" s="147"/>
      <c r="I10" s="149" t="n">
        <v>305</v>
      </c>
      <c r="J10" s="150"/>
      <c r="K10" s="151" t="n">
        <v>2500</v>
      </c>
      <c r="L10" s="147"/>
      <c r="M10" s="149" t="n">
        <v>407</v>
      </c>
      <c r="N10" s="150"/>
      <c r="O10" s="151" t="n">
        <v>1150</v>
      </c>
      <c r="P10" s="147"/>
      <c r="Q10" s="149" t="n">
        <v>504</v>
      </c>
      <c r="R10" s="150"/>
      <c r="S10" s="151" t="n">
        <v>400</v>
      </c>
      <c r="T10" s="147"/>
      <c r="U10" s="149" t="n">
        <v>606</v>
      </c>
      <c r="V10" s="150"/>
      <c r="W10" s="151" t="n">
        <v>1650</v>
      </c>
      <c r="X10" s="152"/>
    </row>
    <row r="11" customFormat="false" ht="11.25" hidden="false" customHeight="true" outlineLevel="0" collapsed="false">
      <c r="A11" s="153" t="s">
        <v>428</v>
      </c>
      <c r="B11" s="153"/>
      <c r="C11" s="151"/>
      <c r="D11" s="147"/>
      <c r="E11" s="154" t="s">
        <v>435</v>
      </c>
      <c r="F11" s="154"/>
      <c r="G11" s="151"/>
      <c r="H11" s="147"/>
      <c r="I11" s="154" t="s">
        <v>428</v>
      </c>
      <c r="J11" s="154"/>
      <c r="K11" s="151"/>
      <c r="L11" s="147"/>
      <c r="M11" s="181" t="s">
        <v>436</v>
      </c>
      <c r="N11" s="181"/>
      <c r="O11" s="151"/>
      <c r="P11" s="147"/>
      <c r="Q11" s="154" t="s">
        <v>437</v>
      </c>
      <c r="R11" s="154"/>
      <c r="S11" s="151"/>
      <c r="T11" s="147"/>
      <c r="U11" s="154" t="s">
        <v>438</v>
      </c>
      <c r="V11" s="154"/>
      <c r="W11" s="151"/>
      <c r="X11" s="152"/>
    </row>
    <row r="12" customFormat="false" ht="11.25" hidden="false" customHeight="true" outlineLevel="0" collapsed="false">
      <c r="A12" s="155" t="n">
        <v>107</v>
      </c>
      <c r="B12" s="150"/>
      <c r="C12" s="151" t="n">
        <v>1500</v>
      </c>
      <c r="D12" s="147"/>
      <c r="E12" s="149" t="n">
        <v>215</v>
      </c>
      <c r="F12" s="150"/>
      <c r="G12" s="151" t="n">
        <v>3000</v>
      </c>
      <c r="H12" s="147"/>
      <c r="I12" s="149" t="n">
        <v>306</v>
      </c>
      <c r="J12" s="150"/>
      <c r="K12" s="151" t="n">
        <v>2600</v>
      </c>
      <c r="L12" s="147"/>
      <c r="M12" s="149" t="n">
        <v>409</v>
      </c>
      <c r="N12" s="150"/>
      <c r="O12" s="151" t="n">
        <v>1450</v>
      </c>
      <c r="P12" s="147"/>
      <c r="Q12" s="149" t="n">
        <v>505</v>
      </c>
      <c r="R12" s="150"/>
      <c r="S12" s="151" t="n">
        <v>1550</v>
      </c>
      <c r="T12" s="147"/>
      <c r="U12" s="149" t="n">
        <v>607</v>
      </c>
      <c r="V12" s="150"/>
      <c r="W12" s="151" t="n">
        <v>2850</v>
      </c>
      <c r="X12" s="152"/>
    </row>
    <row r="13" customFormat="false" ht="11.25" hidden="false" customHeight="true" outlineLevel="0" collapsed="false">
      <c r="A13" s="153" t="s">
        <v>439</v>
      </c>
      <c r="B13" s="153"/>
      <c r="C13" s="151"/>
      <c r="D13" s="147"/>
      <c r="E13" s="154" t="s">
        <v>440</v>
      </c>
      <c r="F13" s="154"/>
      <c r="G13" s="151"/>
      <c r="H13" s="147"/>
      <c r="I13" s="154" t="s">
        <v>434</v>
      </c>
      <c r="J13" s="154"/>
      <c r="K13" s="151"/>
      <c r="L13" s="147"/>
      <c r="M13" s="154" t="s">
        <v>441</v>
      </c>
      <c r="N13" s="154"/>
      <c r="O13" s="151"/>
      <c r="P13" s="147"/>
      <c r="Q13" s="154" t="s">
        <v>442</v>
      </c>
      <c r="R13" s="154"/>
      <c r="S13" s="151"/>
      <c r="T13" s="147"/>
      <c r="U13" s="154" t="s">
        <v>431</v>
      </c>
      <c r="V13" s="154"/>
      <c r="W13" s="151"/>
      <c r="X13" s="152"/>
    </row>
    <row r="14" customFormat="false" ht="11.25" hidden="false" customHeight="true" outlineLevel="0" collapsed="false">
      <c r="A14" s="155" t="n">
        <v>109</v>
      </c>
      <c r="B14" s="150"/>
      <c r="C14" s="151" t="n">
        <v>1500</v>
      </c>
      <c r="D14" s="147"/>
      <c r="E14" s="149" t="n">
        <v>222</v>
      </c>
      <c r="F14" s="150"/>
      <c r="G14" s="151" t="n">
        <v>50</v>
      </c>
      <c r="H14" s="147"/>
      <c r="I14" s="149" t="n">
        <v>308</v>
      </c>
      <c r="J14" s="150"/>
      <c r="K14" s="151" t="n">
        <v>2600</v>
      </c>
      <c r="L14" s="147"/>
      <c r="M14" s="149" t="n">
        <v>411</v>
      </c>
      <c r="N14" s="150"/>
      <c r="O14" s="151" t="n">
        <v>250</v>
      </c>
      <c r="P14" s="147"/>
      <c r="Q14" s="149" t="s">
        <v>443</v>
      </c>
      <c r="R14" s="150"/>
      <c r="S14" s="151" t="n">
        <v>1200</v>
      </c>
      <c r="T14" s="147"/>
      <c r="U14" s="149" t="n">
        <v>608</v>
      </c>
      <c r="V14" s="150"/>
      <c r="W14" s="151" t="n">
        <v>2950</v>
      </c>
      <c r="X14" s="152"/>
    </row>
    <row r="15" customFormat="false" ht="11.25" hidden="false" customHeight="true" outlineLevel="0" collapsed="false">
      <c r="A15" s="153" t="s">
        <v>444</v>
      </c>
      <c r="B15" s="153"/>
      <c r="C15" s="151"/>
      <c r="D15" s="147"/>
      <c r="E15" s="154" t="s">
        <v>445</v>
      </c>
      <c r="F15" s="154"/>
      <c r="G15" s="151"/>
      <c r="H15" s="147"/>
      <c r="I15" s="154" t="s">
        <v>446</v>
      </c>
      <c r="J15" s="154"/>
      <c r="K15" s="151"/>
      <c r="L15" s="147"/>
      <c r="M15" s="154" t="s">
        <v>447</v>
      </c>
      <c r="N15" s="154"/>
      <c r="O15" s="151"/>
      <c r="P15" s="147"/>
      <c r="Q15" s="154" t="s">
        <v>440</v>
      </c>
      <c r="R15" s="154"/>
      <c r="S15" s="151"/>
      <c r="T15" s="147"/>
      <c r="U15" s="154" t="s">
        <v>435</v>
      </c>
      <c r="V15" s="154"/>
      <c r="W15" s="151"/>
      <c r="X15" s="152"/>
    </row>
    <row r="16" customFormat="false" ht="11.25" hidden="false" customHeight="true" outlineLevel="0" collapsed="false">
      <c r="A16" s="155" t="n">
        <v>112</v>
      </c>
      <c r="B16" s="150"/>
      <c r="C16" s="151" t="n">
        <v>2200</v>
      </c>
      <c r="D16" s="147"/>
      <c r="E16" s="149" t="n">
        <v>224</v>
      </c>
      <c r="F16" s="150"/>
      <c r="G16" s="151" t="n">
        <v>350</v>
      </c>
      <c r="H16" s="147"/>
      <c r="I16" s="149" t="n">
        <v>310</v>
      </c>
      <c r="J16" s="150"/>
      <c r="K16" s="151" t="n">
        <v>2700</v>
      </c>
      <c r="L16" s="147"/>
      <c r="M16" s="149" t="n">
        <v>412</v>
      </c>
      <c r="N16" s="150"/>
      <c r="O16" s="151" t="n">
        <v>200</v>
      </c>
      <c r="P16" s="147"/>
      <c r="Q16" s="149" t="n">
        <v>509</v>
      </c>
      <c r="R16" s="150"/>
      <c r="S16" s="151" t="n">
        <v>900</v>
      </c>
      <c r="T16" s="147"/>
      <c r="U16" s="149" t="n">
        <v>611</v>
      </c>
      <c r="V16" s="150"/>
      <c r="W16" s="151" t="n">
        <v>750</v>
      </c>
      <c r="X16" s="152"/>
    </row>
    <row r="17" customFormat="false" ht="11.25" hidden="false" customHeight="true" outlineLevel="0" collapsed="false">
      <c r="A17" s="153" t="s">
        <v>448</v>
      </c>
      <c r="B17" s="153"/>
      <c r="C17" s="151"/>
      <c r="D17" s="147"/>
      <c r="E17" s="154" t="s">
        <v>449</v>
      </c>
      <c r="F17" s="154"/>
      <c r="G17" s="151"/>
      <c r="H17" s="147"/>
      <c r="I17" s="154" t="s">
        <v>430</v>
      </c>
      <c r="J17" s="154"/>
      <c r="K17" s="151"/>
      <c r="L17" s="147"/>
      <c r="M17" s="154" t="s">
        <v>450</v>
      </c>
      <c r="N17" s="154"/>
      <c r="O17" s="151"/>
      <c r="P17" s="147"/>
      <c r="Q17" s="154" t="s">
        <v>449</v>
      </c>
      <c r="R17" s="154"/>
      <c r="S17" s="151"/>
      <c r="T17" s="147"/>
      <c r="U17" s="154" t="s">
        <v>451</v>
      </c>
      <c r="V17" s="154"/>
      <c r="W17" s="151"/>
      <c r="X17" s="152"/>
    </row>
    <row r="18" customFormat="false" ht="11.25" hidden="false" customHeight="true" outlineLevel="0" collapsed="false">
      <c r="A18" s="155" t="n">
        <v>113</v>
      </c>
      <c r="B18" s="150"/>
      <c r="C18" s="151" t="n">
        <v>4600</v>
      </c>
      <c r="D18" s="147"/>
      <c r="E18" s="149" t="n">
        <v>227</v>
      </c>
      <c r="F18" s="150"/>
      <c r="G18" s="151" t="n">
        <v>550</v>
      </c>
      <c r="H18" s="147"/>
      <c r="I18" s="149" t="n">
        <v>311</v>
      </c>
      <c r="J18" s="150"/>
      <c r="K18" s="151" t="n">
        <v>2250</v>
      </c>
      <c r="L18" s="147"/>
      <c r="M18" s="149" t="n">
        <v>421</v>
      </c>
      <c r="N18" s="150"/>
      <c r="O18" s="151" t="n">
        <v>150</v>
      </c>
      <c r="P18" s="147"/>
      <c r="Q18" s="149" t="n">
        <v>514</v>
      </c>
      <c r="R18" s="150"/>
      <c r="S18" s="151" t="n">
        <v>650</v>
      </c>
      <c r="T18" s="147"/>
      <c r="U18" s="149" t="n">
        <v>612</v>
      </c>
      <c r="V18" s="150"/>
      <c r="W18" s="151" t="n">
        <v>1200</v>
      </c>
      <c r="X18" s="152"/>
    </row>
    <row r="19" customFormat="false" ht="11.25" hidden="false" customHeight="true" outlineLevel="0" collapsed="false">
      <c r="A19" s="153" t="s">
        <v>430</v>
      </c>
      <c r="B19" s="153"/>
      <c r="C19" s="151"/>
      <c r="D19" s="147"/>
      <c r="E19" s="154" t="s">
        <v>430</v>
      </c>
      <c r="F19" s="154"/>
      <c r="G19" s="151"/>
      <c r="H19" s="147"/>
      <c r="I19" s="154" t="s">
        <v>452</v>
      </c>
      <c r="J19" s="154"/>
      <c r="K19" s="151"/>
      <c r="L19" s="147"/>
      <c r="M19" s="154" t="s">
        <v>453</v>
      </c>
      <c r="N19" s="154"/>
      <c r="O19" s="151"/>
      <c r="P19" s="147"/>
      <c r="Q19" s="154" t="s">
        <v>454</v>
      </c>
      <c r="R19" s="154"/>
      <c r="S19" s="151"/>
      <c r="T19" s="147"/>
      <c r="U19" s="154" t="s">
        <v>455</v>
      </c>
      <c r="V19" s="154"/>
      <c r="W19" s="151"/>
      <c r="X19" s="152"/>
    </row>
    <row r="20" customFormat="false" ht="11.25" hidden="false" customHeight="true" outlineLevel="0" collapsed="false">
      <c r="A20" s="155" t="n">
        <v>122</v>
      </c>
      <c r="B20" s="150"/>
      <c r="C20" s="151" t="n">
        <v>1650</v>
      </c>
      <c r="D20" s="147"/>
      <c r="E20" s="148" t="n">
        <v>228</v>
      </c>
      <c r="F20" s="146"/>
      <c r="G20" s="147" t="n">
        <v>150</v>
      </c>
      <c r="H20" s="147"/>
      <c r="I20" s="149" t="n">
        <v>314</v>
      </c>
      <c r="J20" s="150"/>
      <c r="K20" s="151" t="n">
        <v>1950</v>
      </c>
      <c r="L20" s="147"/>
      <c r="M20" s="149" t="n">
        <v>423</v>
      </c>
      <c r="N20" s="150"/>
      <c r="O20" s="151" t="n">
        <v>150</v>
      </c>
      <c r="P20" s="147"/>
      <c r="Q20" s="149" t="n">
        <v>517</v>
      </c>
      <c r="R20" s="150"/>
      <c r="S20" s="151" t="n">
        <v>400</v>
      </c>
      <c r="T20" s="147"/>
      <c r="U20" s="149" t="n">
        <v>613</v>
      </c>
      <c r="V20" s="150"/>
      <c r="W20" s="151" t="n">
        <v>1700</v>
      </c>
      <c r="X20" s="152"/>
    </row>
    <row r="21" customFormat="false" ht="11.25" hidden="false" customHeight="true" outlineLevel="0" collapsed="false">
      <c r="A21" s="153" t="s">
        <v>440</v>
      </c>
      <c r="B21" s="153"/>
      <c r="C21" s="151"/>
      <c r="D21" s="147"/>
      <c r="E21" s="154" t="s">
        <v>451</v>
      </c>
      <c r="F21" s="154"/>
      <c r="G21" s="147"/>
      <c r="H21" s="147"/>
      <c r="I21" s="154" t="s">
        <v>456</v>
      </c>
      <c r="J21" s="154"/>
      <c r="K21" s="151"/>
      <c r="L21" s="147"/>
      <c r="M21" s="154" t="s">
        <v>451</v>
      </c>
      <c r="N21" s="154"/>
      <c r="O21" s="151"/>
      <c r="P21" s="147"/>
      <c r="Q21" s="154" t="s">
        <v>457</v>
      </c>
      <c r="R21" s="154"/>
      <c r="S21" s="151"/>
      <c r="T21" s="147"/>
      <c r="U21" s="154" t="s">
        <v>458</v>
      </c>
      <c r="V21" s="154"/>
      <c r="W21" s="151"/>
      <c r="X21" s="152"/>
    </row>
    <row r="22" customFormat="false" ht="11.25" hidden="false" customHeight="true" outlineLevel="0" collapsed="false">
      <c r="A22" s="155" t="n">
        <v>126</v>
      </c>
      <c r="B22" s="150"/>
      <c r="C22" s="151" t="n">
        <v>1800</v>
      </c>
      <c r="D22" s="147"/>
      <c r="E22" s="149" t="n">
        <v>229</v>
      </c>
      <c r="F22" s="150"/>
      <c r="G22" s="151" t="n">
        <v>450</v>
      </c>
      <c r="H22" s="147"/>
      <c r="I22" s="149" t="n">
        <v>316</v>
      </c>
      <c r="J22" s="150"/>
      <c r="K22" s="151" t="n">
        <v>3900</v>
      </c>
      <c r="L22" s="147"/>
      <c r="M22" s="149" t="n">
        <v>424</v>
      </c>
      <c r="N22" s="150"/>
      <c r="O22" s="151" t="n">
        <v>100</v>
      </c>
      <c r="P22" s="147"/>
      <c r="Q22" s="149" t="n">
        <v>518</v>
      </c>
      <c r="R22" s="150"/>
      <c r="S22" s="151" t="n">
        <v>350</v>
      </c>
      <c r="T22" s="147"/>
      <c r="U22" s="149"/>
      <c r="V22" s="150"/>
      <c r="W22" s="151"/>
      <c r="X22" s="152"/>
    </row>
    <row r="23" customFormat="false" ht="11.25" hidden="false" customHeight="true" outlineLevel="0" collapsed="false">
      <c r="A23" s="153" t="s">
        <v>459</v>
      </c>
      <c r="B23" s="153"/>
      <c r="C23" s="151"/>
      <c r="D23" s="147"/>
      <c r="E23" s="154" t="s">
        <v>460</v>
      </c>
      <c r="F23" s="154"/>
      <c r="G23" s="151"/>
      <c r="H23" s="147"/>
      <c r="I23" s="154" t="s">
        <v>461</v>
      </c>
      <c r="J23" s="154"/>
      <c r="K23" s="151"/>
      <c r="L23" s="147"/>
      <c r="M23" s="154" t="s">
        <v>454</v>
      </c>
      <c r="N23" s="154"/>
      <c r="O23" s="151"/>
      <c r="P23" s="147"/>
      <c r="Q23" s="154" t="s">
        <v>462</v>
      </c>
      <c r="R23" s="154"/>
      <c r="S23" s="151"/>
      <c r="T23" s="147"/>
      <c r="U23" s="154"/>
      <c r="V23" s="154"/>
      <c r="W23" s="151"/>
      <c r="X23" s="152"/>
    </row>
    <row r="24" customFormat="false" ht="11.25" hidden="false" customHeight="true" outlineLevel="0" collapsed="false">
      <c r="A24" s="155" t="n">
        <v>129</v>
      </c>
      <c r="B24" s="150"/>
      <c r="C24" s="151" t="n">
        <v>2200</v>
      </c>
      <c r="D24" s="147"/>
      <c r="E24" s="149" t="n">
        <v>230</v>
      </c>
      <c r="F24" s="150"/>
      <c r="G24" s="151" t="n">
        <v>250</v>
      </c>
      <c r="H24" s="147"/>
      <c r="I24" s="149" t="n">
        <v>318</v>
      </c>
      <c r="J24" s="150"/>
      <c r="K24" s="151" t="n">
        <v>2800</v>
      </c>
      <c r="L24" s="147"/>
      <c r="M24" s="149" t="n">
        <v>428</v>
      </c>
      <c r="N24" s="150"/>
      <c r="O24" s="151" t="n">
        <v>150</v>
      </c>
      <c r="P24" s="147"/>
      <c r="Q24" s="149" t="n">
        <v>520</v>
      </c>
      <c r="R24" s="150"/>
      <c r="S24" s="151" t="n">
        <v>400</v>
      </c>
      <c r="T24" s="147"/>
      <c r="U24" s="149"/>
      <c r="V24" s="150"/>
      <c r="W24" s="151"/>
      <c r="X24" s="152"/>
    </row>
    <row r="25" customFormat="false" ht="11.25" hidden="false" customHeight="true" outlineLevel="0" collapsed="false">
      <c r="A25" s="153" t="s">
        <v>449</v>
      </c>
      <c r="B25" s="153"/>
      <c r="C25" s="151"/>
      <c r="D25" s="147"/>
      <c r="E25" s="154" t="s">
        <v>463</v>
      </c>
      <c r="F25" s="154"/>
      <c r="G25" s="151"/>
      <c r="H25" s="147"/>
      <c r="I25" s="154" t="s">
        <v>431</v>
      </c>
      <c r="J25" s="154"/>
      <c r="K25" s="151"/>
      <c r="L25" s="147"/>
      <c r="M25" s="154" t="s">
        <v>455</v>
      </c>
      <c r="N25" s="154"/>
      <c r="O25" s="151"/>
      <c r="P25" s="147"/>
      <c r="Q25" s="154" t="s">
        <v>447</v>
      </c>
      <c r="R25" s="154"/>
      <c r="S25" s="151"/>
      <c r="T25" s="147"/>
      <c r="U25" s="154"/>
      <c r="V25" s="154"/>
      <c r="W25" s="151"/>
      <c r="X25" s="152"/>
    </row>
    <row r="26" customFormat="false" ht="11.25" hidden="false" customHeight="true" outlineLevel="0" collapsed="false">
      <c r="A26" s="155" t="n">
        <v>130</v>
      </c>
      <c r="B26" s="150"/>
      <c r="C26" s="151" t="n">
        <v>3000</v>
      </c>
      <c r="D26" s="147"/>
      <c r="E26" s="149" t="n">
        <v>233</v>
      </c>
      <c r="F26" s="150"/>
      <c r="G26" s="151" t="n">
        <v>250</v>
      </c>
      <c r="H26" s="147"/>
      <c r="I26" s="149" t="n">
        <v>320</v>
      </c>
      <c r="J26" s="150"/>
      <c r="K26" s="151" t="n">
        <v>1900</v>
      </c>
      <c r="L26" s="147"/>
      <c r="M26" s="149" t="n">
        <v>429</v>
      </c>
      <c r="N26" s="150"/>
      <c r="O26" s="151" t="n">
        <v>100</v>
      </c>
      <c r="P26" s="147"/>
      <c r="Q26" s="149" t="n">
        <v>522</v>
      </c>
      <c r="R26" s="150"/>
      <c r="S26" s="151" t="n">
        <v>400</v>
      </c>
      <c r="T26" s="147"/>
      <c r="U26" s="149"/>
      <c r="V26" s="150"/>
      <c r="W26" s="151"/>
      <c r="X26" s="152"/>
    </row>
    <row r="27" customFormat="false" ht="11.25" hidden="false" customHeight="true" outlineLevel="0" collapsed="false">
      <c r="A27" s="153" t="s">
        <v>464</v>
      </c>
      <c r="B27" s="153"/>
      <c r="C27" s="151"/>
      <c r="D27" s="147"/>
      <c r="E27" s="154" t="s">
        <v>465</v>
      </c>
      <c r="F27" s="154"/>
      <c r="G27" s="151"/>
      <c r="H27" s="147"/>
      <c r="I27" s="154" t="s">
        <v>466</v>
      </c>
      <c r="J27" s="154"/>
      <c r="K27" s="151"/>
      <c r="L27" s="147"/>
      <c r="M27" s="154" t="s">
        <v>457</v>
      </c>
      <c r="N27" s="154"/>
      <c r="O27" s="151"/>
      <c r="P27" s="147"/>
      <c r="Q27" s="154" t="s">
        <v>467</v>
      </c>
      <c r="R27" s="154"/>
      <c r="S27" s="151"/>
      <c r="T27" s="147"/>
      <c r="U27" s="154"/>
      <c r="V27" s="154"/>
      <c r="W27" s="151"/>
      <c r="X27" s="152"/>
    </row>
    <row r="28" customFormat="false" ht="11.25" hidden="false" customHeight="true" outlineLevel="0" collapsed="false">
      <c r="A28" s="155"/>
      <c r="B28" s="150"/>
      <c r="C28" s="151"/>
      <c r="D28" s="147"/>
      <c r="E28" s="149" t="n">
        <v>234</v>
      </c>
      <c r="F28" s="150"/>
      <c r="G28" s="151" t="n">
        <v>100</v>
      </c>
      <c r="H28" s="147"/>
      <c r="I28" s="149" t="n">
        <v>321</v>
      </c>
      <c r="J28" s="150"/>
      <c r="K28" s="151" t="n">
        <v>4000</v>
      </c>
      <c r="L28" s="147"/>
      <c r="M28" s="149" t="n">
        <v>430</v>
      </c>
      <c r="N28" s="150"/>
      <c r="O28" s="151" t="n">
        <v>250</v>
      </c>
      <c r="P28" s="147"/>
      <c r="Q28" s="149" t="n">
        <v>535</v>
      </c>
      <c r="R28" s="150"/>
      <c r="S28" s="151" t="n">
        <v>850</v>
      </c>
      <c r="T28" s="147"/>
      <c r="U28" s="149"/>
      <c r="V28" s="150"/>
      <c r="W28" s="151"/>
      <c r="X28" s="152"/>
    </row>
    <row r="29" customFormat="false" ht="11.25" hidden="false" customHeight="true" outlineLevel="0" collapsed="false">
      <c r="A29" s="153"/>
      <c r="B29" s="153"/>
      <c r="C29" s="151"/>
      <c r="D29" s="147"/>
      <c r="E29" s="154" t="s">
        <v>455</v>
      </c>
      <c r="F29" s="154"/>
      <c r="G29" s="151"/>
      <c r="H29" s="147"/>
      <c r="I29" s="154" t="s">
        <v>459</v>
      </c>
      <c r="J29" s="154"/>
      <c r="K29" s="151"/>
      <c r="L29" s="147"/>
      <c r="M29" s="154" t="s">
        <v>462</v>
      </c>
      <c r="N29" s="154"/>
      <c r="O29" s="151"/>
      <c r="P29" s="147"/>
      <c r="Q29" s="154" t="s">
        <v>468</v>
      </c>
      <c r="R29" s="154"/>
      <c r="S29" s="151"/>
      <c r="T29" s="147"/>
      <c r="U29" s="154"/>
      <c r="V29" s="154"/>
      <c r="W29" s="151"/>
      <c r="X29" s="152"/>
    </row>
    <row r="30" customFormat="false" ht="11.25" hidden="false" customHeight="true" outlineLevel="0" collapsed="false">
      <c r="A30" s="155"/>
      <c r="B30" s="150"/>
      <c r="C30" s="151"/>
      <c r="D30" s="147"/>
      <c r="E30" s="149" t="n">
        <v>235</v>
      </c>
      <c r="F30" s="150"/>
      <c r="G30" s="151" t="n">
        <v>350</v>
      </c>
      <c r="H30" s="147"/>
      <c r="I30" s="149"/>
      <c r="J30" s="150"/>
      <c r="K30" s="151"/>
      <c r="L30" s="147"/>
      <c r="M30" s="149"/>
      <c r="N30" s="150"/>
      <c r="O30" s="151"/>
      <c r="P30" s="147"/>
      <c r="Q30" s="149" t="n">
        <v>537</v>
      </c>
      <c r="R30" s="150"/>
      <c r="S30" s="151" t="n">
        <v>300</v>
      </c>
      <c r="T30" s="147"/>
      <c r="U30" s="149"/>
      <c r="V30" s="150"/>
      <c r="W30" s="151"/>
      <c r="X30" s="152"/>
    </row>
    <row r="31" customFormat="false" ht="11.25" hidden="false" customHeight="true" outlineLevel="0" collapsed="false">
      <c r="A31" s="153"/>
      <c r="B31" s="153"/>
      <c r="C31" s="151"/>
      <c r="D31" s="147"/>
      <c r="E31" s="154" t="s">
        <v>469</v>
      </c>
      <c r="F31" s="154"/>
      <c r="G31" s="151"/>
      <c r="H31" s="147"/>
      <c r="I31" s="154"/>
      <c r="J31" s="154"/>
      <c r="K31" s="151"/>
      <c r="L31" s="147"/>
      <c r="M31" s="154"/>
      <c r="N31" s="154"/>
      <c r="O31" s="151"/>
      <c r="P31" s="147"/>
      <c r="Q31" s="154" t="s">
        <v>455</v>
      </c>
      <c r="R31" s="154"/>
      <c r="S31" s="151"/>
      <c r="T31" s="147"/>
      <c r="U31" s="154"/>
      <c r="V31" s="154"/>
      <c r="W31" s="151"/>
      <c r="X31" s="152"/>
    </row>
    <row r="32" customFormat="false" ht="11.25" hidden="false" customHeight="true" outlineLevel="0" collapsed="false">
      <c r="A32" s="155"/>
      <c r="B32" s="150"/>
      <c r="C32" s="151"/>
      <c r="D32" s="147"/>
      <c r="E32" s="149" t="n">
        <v>236</v>
      </c>
      <c r="F32" s="150"/>
      <c r="G32" s="151" t="n">
        <v>150</v>
      </c>
      <c r="H32" s="147"/>
      <c r="I32" s="149"/>
      <c r="J32" s="150"/>
      <c r="K32" s="151"/>
      <c r="L32" s="147"/>
      <c r="M32" s="149"/>
      <c r="N32" s="150"/>
      <c r="O32" s="151"/>
      <c r="P32" s="147"/>
      <c r="Q32" s="148"/>
      <c r="R32" s="146"/>
      <c r="S32" s="147"/>
      <c r="T32" s="147"/>
      <c r="U32" s="149"/>
      <c r="V32" s="150"/>
      <c r="W32" s="151"/>
      <c r="X32" s="152"/>
    </row>
    <row r="33" customFormat="false" ht="11.25" hidden="false" customHeight="true" outlineLevel="0" collapsed="false">
      <c r="A33" s="185"/>
      <c r="B33" s="185"/>
      <c r="C33" s="151"/>
      <c r="D33" s="147"/>
      <c r="E33" s="154" t="s">
        <v>468</v>
      </c>
      <c r="F33" s="154"/>
      <c r="G33" s="151"/>
      <c r="H33" s="147"/>
      <c r="I33" s="154"/>
      <c r="J33" s="154"/>
      <c r="K33" s="151"/>
      <c r="L33" s="147"/>
      <c r="M33" s="154"/>
      <c r="N33" s="154"/>
      <c r="O33" s="151"/>
      <c r="P33" s="147"/>
      <c r="Q33" s="154"/>
      <c r="R33" s="154"/>
      <c r="S33" s="147"/>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1)</f>
        <v>22250</v>
      </c>
      <c r="C42" s="157"/>
      <c r="D42" s="158" t="n">
        <f aca="false">SUM(D6:D41)</f>
        <v>0</v>
      </c>
      <c r="E42" s="159" t="s">
        <v>152</v>
      </c>
      <c r="F42" s="157" t="n">
        <f aca="false">SUM(G6:G41)</f>
        <v>7550</v>
      </c>
      <c r="G42" s="157"/>
      <c r="H42" s="158" t="n">
        <f aca="false">SUM(H6:H41)</f>
        <v>0</v>
      </c>
      <c r="I42" s="159" t="s">
        <v>152</v>
      </c>
      <c r="J42" s="157" t="n">
        <f aca="false">SUM(K6:K41)</f>
        <v>32650</v>
      </c>
      <c r="K42" s="157"/>
      <c r="L42" s="158" t="n">
        <f aca="false">SUM(L6:L41)</f>
        <v>0</v>
      </c>
      <c r="M42" s="159" t="s">
        <v>152</v>
      </c>
      <c r="N42" s="157" t="n">
        <f aca="false">SUM(O6:O40)</f>
        <v>5450</v>
      </c>
      <c r="O42" s="157"/>
      <c r="P42" s="158" t="n">
        <f aca="false">SUM(P6:P41)</f>
        <v>0</v>
      </c>
      <c r="Q42" s="159" t="s">
        <v>152</v>
      </c>
      <c r="R42" s="157" t="n">
        <f aca="false">SUM(S6:S40)</f>
        <v>9500</v>
      </c>
      <c r="S42" s="157"/>
      <c r="T42" s="158" t="n">
        <f aca="false">SUM(T6:T41)</f>
        <v>0</v>
      </c>
      <c r="U42" s="186" t="s">
        <v>152</v>
      </c>
      <c r="V42" s="187" t="n">
        <f aca="false">SUM(W6:W40)</f>
        <v>16950</v>
      </c>
      <c r="W42" s="187"/>
      <c r="X42" s="188"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86"/>
      <c r="V43" s="187"/>
      <c r="W43" s="187"/>
      <c r="X43" s="188"/>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94350</v>
      </c>
      <c r="W44" s="169"/>
      <c r="X44" s="170" t="s">
        <v>162</v>
      </c>
    </row>
    <row r="45" customFormat="false" ht="20.1" hidden="false" customHeight="true" outlineLevel="0" collapsed="false">
      <c r="A45" s="133"/>
      <c r="B45" s="133"/>
      <c r="C45" s="117"/>
      <c r="D45" s="118"/>
      <c r="E45" s="118"/>
      <c r="F45" s="118"/>
      <c r="G45" s="118"/>
      <c r="H45" s="118"/>
      <c r="I45" s="118"/>
      <c r="J45" s="118"/>
      <c r="K45" s="118"/>
      <c r="L45" s="118"/>
      <c r="M45" s="118"/>
      <c r="N45" s="118"/>
      <c r="O45" s="118"/>
      <c r="P45" s="118"/>
      <c r="Q45" s="118"/>
      <c r="R45" s="118"/>
      <c r="S45" s="118"/>
      <c r="T45" s="168" t="s">
        <v>182</v>
      </c>
      <c r="U45" s="168"/>
      <c r="V45" s="169" t="n">
        <f aca="false">D42+H42+L42+P42+T42+X42</f>
        <v>0</v>
      </c>
      <c r="W45" s="169"/>
      <c r="X45" s="170" t="s">
        <v>162</v>
      </c>
    </row>
    <row r="46" customFormat="false" ht="20.1" hidden="false" customHeight="true" outlineLevel="0" collapsed="false">
      <c r="A46" s="171" t="s">
        <v>470</v>
      </c>
      <c r="B46" s="171"/>
      <c r="C46" s="171"/>
      <c r="D46" s="171"/>
      <c r="E46" s="171"/>
      <c r="F46" s="171"/>
      <c r="G46" s="171"/>
      <c r="H46" s="171"/>
      <c r="I46" s="171"/>
      <c r="J46" s="171"/>
      <c r="K46" s="171"/>
      <c r="L46" s="171"/>
      <c r="M46" s="171"/>
      <c r="N46" s="171"/>
      <c r="O46" s="171"/>
      <c r="P46" s="171"/>
      <c r="Q46" s="171"/>
      <c r="R46" s="171"/>
      <c r="S46" s="171"/>
      <c r="T46" s="189"/>
      <c r="U46" s="189"/>
      <c r="V46" s="190"/>
      <c r="W46" s="0"/>
      <c r="X46" s="191"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471</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40</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3</v>
      </c>
      <c r="B6" s="150"/>
      <c r="C6" s="151" t="n">
        <v>1800</v>
      </c>
      <c r="D6" s="147"/>
      <c r="E6" s="148" t="n">
        <v>201</v>
      </c>
      <c r="F6" s="146"/>
      <c r="G6" s="147" t="n">
        <v>1100</v>
      </c>
      <c r="H6" s="147"/>
      <c r="I6" s="149" t="n">
        <v>302</v>
      </c>
      <c r="J6" s="150"/>
      <c r="K6" s="151" t="n">
        <v>1800</v>
      </c>
      <c r="L6" s="147"/>
      <c r="M6" s="149" t="n">
        <v>402</v>
      </c>
      <c r="N6" s="150"/>
      <c r="O6" s="151" t="n">
        <v>300</v>
      </c>
      <c r="P6" s="147"/>
      <c r="Q6" s="148" t="n">
        <v>501</v>
      </c>
      <c r="R6" s="146"/>
      <c r="S6" s="147" t="n">
        <v>1000</v>
      </c>
      <c r="T6" s="147"/>
      <c r="U6" s="148" t="n">
        <v>601</v>
      </c>
      <c r="V6" s="146"/>
      <c r="W6" s="147" t="n">
        <v>4950</v>
      </c>
      <c r="X6" s="152"/>
    </row>
    <row r="7" customFormat="false" ht="11.25" hidden="false" customHeight="true" outlineLevel="0" collapsed="false">
      <c r="A7" s="153" t="s">
        <v>472</v>
      </c>
      <c r="B7" s="153"/>
      <c r="C7" s="151"/>
      <c r="D7" s="147"/>
      <c r="E7" s="154" t="s">
        <v>473</v>
      </c>
      <c r="F7" s="154"/>
      <c r="G7" s="147"/>
      <c r="H7" s="147"/>
      <c r="I7" s="154" t="s">
        <v>474</v>
      </c>
      <c r="J7" s="154"/>
      <c r="K7" s="151"/>
      <c r="L7" s="147"/>
      <c r="M7" s="154" t="s">
        <v>475</v>
      </c>
      <c r="N7" s="154"/>
      <c r="O7" s="151"/>
      <c r="P7" s="147"/>
      <c r="Q7" s="154" t="s">
        <v>476</v>
      </c>
      <c r="R7" s="154"/>
      <c r="S7" s="147"/>
      <c r="T7" s="147"/>
      <c r="U7" s="154" t="s">
        <v>476</v>
      </c>
      <c r="V7" s="154"/>
      <c r="W7" s="147"/>
      <c r="X7" s="152"/>
    </row>
    <row r="8" customFormat="false" ht="11.25" hidden="false" customHeight="true" outlineLevel="0" collapsed="false">
      <c r="A8" s="155" t="n">
        <v>106</v>
      </c>
      <c r="B8" s="150"/>
      <c r="C8" s="151" t="n">
        <v>2750</v>
      </c>
      <c r="D8" s="147"/>
      <c r="E8" s="149" t="n">
        <v>206</v>
      </c>
      <c r="F8" s="150"/>
      <c r="G8" s="151" t="n">
        <v>1050</v>
      </c>
      <c r="H8" s="147"/>
      <c r="I8" s="149" t="n">
        <v>303</v>
      </c>
      <c r="J8" s="150"/>
      <c r="K8" s="151" t="n">
        <v>3750</v>
      </c>
      <c r="L8" s="147"/>
      <c r="M8" s="149" t="n">
        <v>403</v>
      </c>
      <c r="N8" s="150"/>
      <c r="O8" s="151" t="n">
        <v>1400</v>
      </c>
      <c r="P8" s="147"/>
      <c r="Q8" s="149" t="n">
        <v>504</v>
      </c>
      <c r="R8" s="150"/>
      <c r="S8" s="151" t="n">
        <v>500</v>
      </c>
      <c r="T8" s="147"/>
      <c r="U8" s="149" t="n">
        <v>603</v>
      </c>
      <c r="V8" s="150"/>
      <c r="W8" s="151" t="n">
        <v>2950</v>
      </c>
      <c r="X8" s="152"/>
    </row>
    <row r="9" customFormat="false" ht="11.25" hidden="false" customHeight="true" outlineLevel="0" collapsed="false">
      <c r="A9" s="153" t="s">
        <v>474</v>
      </c>
      <c r="B9" s="153"/>
      <c r="C9" s="151"/>
      <c r="D9" s="147"/>
      <c r="E9" s="154" t="s">
        <v>477</v>
      </c>
      <c r="F9" s="154"/>
      <c r="G9" s="151"/>
      <c r="H9" s="147"/>
      <c r="I9" s="154" t="s">
        <v>478</v>
      </c>
      <c r="J9" s="154"/>
      <c r="K9" s="151"/>
      <c r="L9" s="147"/>
      <c r="M9" s="154" t="s">
        <v>479</v>
      </c>
      <c r="N9" s="154"/>
      <c r="O9" s="151"/>
      <c r="P9" s="147"/>
      <c r="Q9" s="154" t="s">
        <v>480</v>
      </c>
      <c r="R9" s="154"/>
      <c r="S9" s="151"/>
      <c r="T9" s="147"/>
      <c r="U9" s="154" t="s">
        <v>481</v>
      </c>
      <c r="V9" s="154"/>
      <c r="W9" s="151"/>
      <c r="X9" s="152"/>
    </row>
    <row r="10" customFormat="false" ht="11.25" hidden="false" customHeight="true" outlineLevel="0" collapsed="false">
      <c r="A10" s="155" t="n">
        <v>107</v>
      </c>
      <c r="B10" s="150"/>
      <c r="C10" s="151" t="n">
        <v>2500</v>
      </c>
      <c r="D10" s="147"/>
      <c r="E10" s="149" t="n">
        <v>207</v>
      </c>
      <c r="F10" s="150"/>
      <c r="G10" s="151" t="n">
        <v>1950</v>
      </c>
      <c r="H10" s="147"/>
      <c r="I10" s="149" t="n">
        <v>304</v>
      </c>
      <c r="J10" s="150"/>
      <c r="K10" s="151" t="n">
        <v>1400</v>
      </c>
      <c r="L10" s="147"/>
      <c r="M10" s="149" t="n">
        <v>405</v>
      </c>
      <c r="N10" s="150"/>
      <c r="O10" s="151" t="n">
        <v>1400</v>
      </c>
      <c r="P10" s="147"/>
      <c r="Q10" s="149" t="n">
        <v>506</v>
      </c>
      <c r="R10" s="150"/>
      <c r="S10" s="151" t="n">
        <v>1200</v>
      </c>
      <c r="T10" s="147"/>
      <c r="U10" s="149" t="n">
        <v>604</v>
      </c>
      <c r="V10" s="150"/>
      <c r="W10" s="151" t="n">
        <v>2700</v>
      </c>
      <c r="X10" s="152"/>
    </row>
    <row r="11" customFormat="false" ht="11.25" hidden="false" customHeight="true" outlineLevel="0" collapsed="false">
      <c r="A11" s="153" t="s">
        <v>482</v>
      </c>
      <c r="B11" s="153"/>
      <c r="C11" s="151"/>
      <c r="D11" s="147"/>
      <c r="E11" s="154" t="s">
        <v>483</v>
      </c>
      <c r="F11" s="154"/>
      <c r="G11" s="151"/>
      <c r="H11" s="147"/>
      <c r="I11" s="154" t="s">
        <v>484</v>
      </c>
      <c r="J11" s="154"/>
      <c r="K11" s="151"/>
      <c r="L11" s="147"/>
      <c r="M11" s="154" t="s">
        <v>485</v>
      </c>
      <c r="N11" s="154"/>
      <c r="O11" s="151"/>
      <c r="P11" s="147"/>
      <c r="Q11" s="154" t="s">
        <v>486</v>
      </c>
      <c r="R11" s="154"/>
      <c r="S11" s="151"/>
      <c r="T11" s="147"/>
      <c r="U11" s="154" t="s">
        <v>487</v>
      </c>
      <c r="V11" s="154"/>
      <c r="W11" s="151"/>
      <c r="X11" s="152"/>
    </row>
    <row r="12" customFormat="false" ht="11.25" hidden="false" customHeight="true" outlineLevel="0" collapsed="false">
      <c r="A12" s="155" t="n">
        <v>108</v>
      </c>
      <c r="B12" s="150"/>
      <c r="C12" s="151" t="n">
        <v>1100</v>
      </c>
      <c r="D12" s="147"/>
      <c r="E12" s="149" t="n">
        <v>224</v>
      </c>
      <c r="F12" s="150"/>
      <c r="G12" s="151" t="n">
        <v>300</v>
      </c>
      <c r="H12" s="147"/>
      <c r="I12" s="149" t="n">
        <v>305</v>
      </c>
      <c r="J12" s="150"/>
      <c r="K12" s="151" t="n">
        <v>2550</v>
      </c>
      <c r="L12" s="147"/>
      <c r="M12" s="149" t="n">
        <v>406</v>
      </c>
      <c r="N12" s="150"/>
      <c r="O12" s="151" t="n">
        <v>1250</v>
      </c>
      <c r="P12" s="147"/>
      <c r="Q12" s="149" t="n">
        <v>507</v>
      </c>
      <c r="R12" s="150"/>
      <c r="S12" s="151" t="n">
        <v>250</v>
      </c>
      <c r="T12" s="147"/>
      <c r="U12" s="149" t="n">
        <v>605</v>
      </c>
      <c r="V12" s="150"/>
      <c r="W12" s="151" t="n">
        <v>3600</v>
      </c>
      <c r="X12" s="152"/>
    </row>
    <row r="13" customFormat="false" ht="11.25" hidden="false" customHeight="true" outlineLevel="0" collapsed="false">
      <c r="A13" s="153" t="s">
        <v>488</v>
      </c>
      <c r="B13" s="153"/>
      <c r="C13" s="151"/>
      <c r="D13" s="147"/>
      <c r="E13" s="154" t="s">
        <v>489</v>
      </c>
      <c r="F13" s="154"/>
      <c r="G13" s="151"/>
      <c r="H13" s="147"/>
      <c r="I13" s="154" t="s">
        <v>476</v>
      </c>
      <c r="J13" s="154"/>
      <c r="K13" s="151"/>
      <c r="L13" s="147"/>
      <c r="M13" s="154" t="s">
        <v>490</v>
      </c>
      <c r="N13" s="154"/>
      <c r="O13" s="151"/>
      <c r="P13" s="147"/>
      <c r="Q13" s="154" t="s">
        <v>491</v>
      </c>
      <c r="R13" s="154"/>
      <c r="S13" s="151"/>
      <c r="T13" s="147"/>
      <c r="U13" s="154" t="s">
        <v>492</v>
      </c>
      <c r="V13" s="154"/>
      <c r="W13" s="151"/>
      <c r="X13" s="152"/>
    </row>
    <row r="14" customFormat="false" ht="11.25" hidden="false" customHeight="true" outlineLevel="0" collapsed="false">
      <c r="A14" s="155" t="n">
        <v>111</v>
      </c>
      <c r="B14" s="150"/>
      <c r="C14" s="151" t="n">
        <v>3600</v>
      </c>
      <c r="D14" s="147"/>
      <c r="E14" s="149" t="n">
        <v>228</v>
      </c>
      <c r="F14" s="150"/>
      <c r="G14" s="151" t="n">
        <v>450</v>
      </c>
      <c r="H14" s="147"/>
      <c r="I14" s="149" t="n">
        <v>306</v>
      </c>
      <c r="J14" s="150"/>
      <c r="K14" s="151" t="n">
        <v>2600</v>
      </c>
      <c r="L14" s="147"/>
      <c r="M14" s="149" t="n">
        <v>407</v>
      </c>
      <c r="N14" s="150"/>
      <c r="O14" s="151" t="n">
        <v>1000</v>
      </c>
      <c r="P14" s="147"/>
      <c r="Q14" s="149" t="n">
        <v>508</v>
      </c>
      <c r="R14" s="150"/>
      <c r="S14" s="151" t="n">
        <v>500</v>
      </c>
      <c r="T14" s="147"/>
      <c r="U14" s="149" t="n">
        <v>606</v>
      </c>
      <c r="V14" s="150"/>
      <c r="W14" s="151" t="n">
        <v>3950</v>
      </c>
      <c r="X14" s="152"/>
    </row>
    <row r="15" customFormat="false" ht="11.25" hidden="false" customHeight="true" outlineLevel="0" collapsed="false">
      <c r="A15" s="153" t="s">
        <v>493</v>
      </c>
      <c r="B15" s="153"/>
      <c r="C15" s="151"/>
      <c r="D15" s="147"/>
      <c r="E15" s="154" t="s">
        <v>494</v>
      </c>
      <c r="F15" s="154"/>
      <c r="G15" s="151"/>
      <c r="H15" s="147"/>
      <c r="I15" s="154" t="s">
        <v>488</v>
      </c>
      <c r="J15" s="154"/>
      <c r="K15" s="151"/>
      <c r="L15" s="147"/>
      <c r="M15" s="154" t="s">
        <v>473</v>
      </c>
      <c r="N15" s="154"/>
      <c r="O15" s="151"/>
      <c r="P15" s="147"/>
      <c r="Q15" s="154" t="s">
        <v>495</v>
      </c>
      <c r="R15" s="154"/>
      <c r="S15" s="151"/>
      <c r="T15" s="147"/>
      <c r="U15" s="154" t="s">
        <v>496</v>
      </c>
      <c r="V15" s="154"/>
      <c r="W15" s="151"/>
      <c r="X15" s="152"/>
    </row>
    <row r="16" customFormat="false" ht="11.25" hidden="false" customHeight="true" outlineLevel="0" collapsed="false">
      <c r="A16" s="155" t="n">
        <v>113</v>
      </c>
      <c r="B16" s="150"/>
      <c r="C16" s="151" t="n">
        <v>2800</v>
      </c>
      <c r="D16" s="147"/>
      <c r="E16" s="149" t="n">
        <v>230</v>
      </c>
      <c r="F16" s="150"/>
      <c r="G16" s="151" t="n">
        <v>700</v>
      </c>
      <c r="H16" s="147"/>
      <c r="I16" s="149" t="n">
        <v>308</v>
      </c>
      <c r="J16" s="150"/>
      <c r="K16" s="151" t="n">
        <v>4650</v>
      </c>
      <c r="L16" s="147"/>
      <c r="M16" s="149" t="n">
        <v>408</v>
      </c>
      <c r="N16" s="150"/>
      <c r="O16" s="151" t="n">
        <v>1100</v>
      </c>
      <c r="P16" s="147"/>
      <c r="Q16" s="149" t="n">
        <v>509</v>
      </c>
      <c r="R16" s="150"/>
      <c r="S16" s="151" t="n">
        <v>500</v>
      </c>
      <c r="T16" s="147"/>
      <c r="U16" s="149" t="n">
        <v>607</v>
      </c>
      <c r="V16" s="150"/>
      <c r="W16" s="151" t="n">
        <v>3300</v>
      </c>
      <c r="X16" s="152"/>
    </row>
    <row r="17" customFormat="false" ht="11.25" hidden="false" customHeight="true" outlineLevel="0" collapsed="false">
      <c r="A17" s="153" t="s">
        <v>483</v>
      </c>
      <c r="B17" s="153"/>
      <c r="C17" s="151"/>
      <c r="D17" s="147"/>
      <c r="E17" s="154" t="s">
        <v>497</v>
      </c>
      <c r="F17" s="154"/>
      <c r="G17" s="151"/>
      <c r="H17" s="147"/>
      <c r="I17" s="154" t="s">
        <v>473</v>
      </c>
      <c r="J17" s="154"/>
      <c r="K17" s="151"/>
      <c r="L17" s="147"/>
      <c r="M17" s="174" t="s">
        <v>498</v>
      </c>
      <c r="N17" s="174"/>
      <c r="O17" s="151"/>
      <c r="P17" s="147"/>
      <c r="Q17" s="154" t="s">
        <v>499</v>
      </c>
      <c r="R17" s="154"/>
      <c r="S17" s="151"/>
      <c r="T17" s="147"/>
      <c r="U17" s="154" t="s">
        <v>485</v>
      </c>
      <c r="V17" s="154"/>
      <c r="W17" s="151"/>
      <c r="X17" s="152"/>
    </row>
    <row r="18" customFormat="false" ht="11.25" hidden="false" customHeight="true" outlineLevel="0" collapsed="false">
      <c r="A18" s="155" t="n">
        <v>115</v>
      </c>
      <c r="B18" s="150"/>
      <c r="C18" s="151" t="n">
        <v>3000</v>
      </c>
      <c r="D18" s="147"/>
      <c r="E18" s="149" t="n">
        <v>231</v>
      </c>
      <c r="F18" s="150"/>
      <c r="G18" s="151" t="n">
        <v>700</v>
      </c>
      <c r="H18" s="147"/>
      <c r="I18" s="149" t="n">
        <v>312</v>
      </c>
      <c r="J18" s="150"/>
      <c r="K18" s="151" t="n">
        <v>1900</v>
      </c>
      <c r="L18" s="147"/>
      <c r="M18" s="149" t="n">
        <v>410</v>
      </c>
      <c r="N18" s="150"/>
      <c r="O18" s="151" t="n">
        <v>100</v>
      </c>
      <c r="P18" s="147"/>
      <c r="Q18" s="149" t="n">
        <v>510</v>
      </c>
      <c r="R18" s="150"/>
      <c r="S18" s="151" t="n">
        <v>200</v>
      </c>
      <c r="T18" s="147"/>
      <c r="U18" s="149" t="n">
        <v>608</v>
      </c>
      <c r="V18" s="150"/>
      <c r="W18" s="151" t="n">
        <v>1600</v>
      </c>
      <c r="X18" s="152"/>
    </row>
    <row r="19" customFormat="false" ht="11.25" hidden="false" customHeight="true" outlineLevel="0" collapsed="false">
      <c r="A19" s="153" t="s">
        <v>500</v>
      </c>
      <c r="B19" s="153"/>
      <c r="C19" s="151"/>
      <c r="D19" s="147"/>
      <c r="E19" s="154" t="s">
        <v>495</v>
      </c>
      <c r="F19" s="154"/>
      <c r="G19" s="151"/>
      <c r="H19" s="147"/>
      <c r="I19" s="154" t="s">
        <v>501</v>
      </c>
      <c r="J19" s="154"/>
      <c r="K19" s="151"/>
      <c r="L19" s="147"/>
      <c r="M19" s="154" t="s">
        <v>502</v>
      </c>
      <c r="N19" s="154"/>
      <c r="O19" s="151"/>
      <c r="P19" s="147"/>
      <c r="Q19" s="154" t="s">
        <v>503</v>
      </c>
      <c r="R19" s="154"/>
      <c r="S19" s="151"/>
      <c r="T19" s="147"/>
      <c r="U19" s="154" t="s">
        <v>474</v>
      </c>
      <c r="V19" s="154"/>
      <c r="W19" s="151"/>
      <c r="X19" s="152"/>
    </row>
    <row r="20" customFormat="false" ht="11.25" hidden="false" customHeight="true" outlineLevel="0" collapsed="false">
      <c r="A20" s="155" t="n">
        <v>116</v>
      </c>
      <c r="B20" s="150"/>
      <c r="C20" s="151" t="n">
        <v>5000</v>
      </c>
      <c r="D20" s="147"/>
      <c r="E20" s="149" t="n">
        <v>232</v>
      </c>
      <c r="F20" s="150"/>
      <c r="G20" s="151" t="n">
        <v>300</v>
      </c>
      <c r="H20" s="147"/>
      <c r="I20" s="149" t="n">
        <v>314</v>
      </c>
      <c r="J20" s="150"/>
      <c r="K20" s="151" t="n">
        <v>2500</v>
      </c>
      <c r="L20" s="147"/>
      <c r="M20" s="149" t="n">
        <v>415</v>
      </c>
      <c r="N20" s="150"/>
      <c r="O20" s="151" t="n">
        <v>150</v>
      </c>
      <c r="P20" s="147"/>
      <c r="Q20" s="149" t="n">
        <v>518</v>
      </c>
      <c r="R20" s="150"/>
      <c r="S20" s="151" t="n">
        <v>600</v>
      </c>
      <c r="T20" s="147"/>
      <c r="U20" s="149" t="n">
        <v>610</v>
      </c>
      <c r="V20" s="150"/>
      <c r="W20" s="151" t="n">
        <v>900</v>
      </c>
      <c r="X20" s="152"/>
    </row>
    <row r="21" customFormat="false" ht="11.25" hidden="false" customHeight="true" outlineLevel="0" collapsed="false">
      <c r="A21" s="153" t="s">
        <v>485</v>
      </c>
      <c r="B21" s="153"/>
      <c r="C21" s="151"/>
      <c r="D21" s="147"/>
      <c r="E21" s="154" t="s">
        <v>504</v>
      </c>
      <c r="F21" s="154"/>
      <c r="G21" s="151"/>
      <c r="H21" s="147"/>
      <c r="I21" s="154" t="s">
        <v>482</v>
      </c>
      <c r="J21" s="154"/>
      <c r="K21" s="151"/>
      <c r="L21" s="147"/>
      <c r="M21" s="154" t="s">
        <v>505</v>
      </c>
      <c r="N21" s="154"/>
      <c r="O21" s="151"/>
      <c r="P21" s="147"/>
      <c r="Q21" s="154" t="s">
        <v>502</v>
      </c>
      <c r="R21" s="154"/>
      <c r="S21" s="151"/>
      <c r="T21" s="147"/>
      <c r="U21" s="154" t="s">
        <v>491</v>
      </c>
      <c r="V21" s="154"/>
      <c r="W21" s="151"/>
      <c r="X21" s="152"/>
    </row>
    <row r="22" customFormat="false" ht="11.25" hidden="false" customHeight="true" outlineLevel="0" collapsed="false">
      <c r="A22" s="155" t="n">
        <v>119</v>
      </c>
      <c r="B22" s="150"/>
      <c r="C22" s="151" t="n">
        <v>1850</v>
      </c>
      <c r="D22" s="147"/>
      <c r="E22" s="148" t="n">
        <v>233</v>
      </c>
      <c r="F22" s="146"/>
      <c r="G22" s="147" t="n">
        <v>550</v>
      </c>
      <c r="H22" s="147"/>
      <c r="I22" s="149" t="n">
        <v>317</v>
      </c>
      <c r="J22" s="150"/>
      <c r="K22" s="151" t="n">
        <v>3650</v>
      </c>
      <c r="L22" s="147"/>
      <c r="M22" s="149" t="n">
        <v>416</v>
      </c>
      <c r="N22" s="150"/>
      <c r="O22" s="151" t="n">
        <v>150</v>
      </c>
      <c r="P22" s="147"/>
      <c r="Q22" s="149" t="n">
        <v>519</v>
      </c>
      <c r="R22" s="150"/>
      <c r="S22" s="151" t="n">
        <v>250</v>
      </c>
      <c r="T22" s="147"/>
      <c r="U22" s="149" t="n">
        <v>611</v>
      </c>
      <c r="V22" s="150"/>
      <c r="W22" s="151" t="n">
        <v>1400</v>
      </c>
      <c r="X22" s="152"/>
    </row>
    <row r="23" customFormat="false" ht="11.25" hidden="false" customHeight="true" outlineLevel="0" collapsed="false">
      <c r="A23" s="153" t="s">
        <v>473</v>
      </c>
      <c r="B23" s="153"/>
      <c r="C23" s="151"/>
      <c r="D23" s="147"/>
      <c r="E23" s="154" t="s">
        <v>506</v>
      </c>
      <c r="F23" s="154"/>
      <c r="G23" s="147"/>
      <c r="H23" s="147"/>
      <c r="I23" s="174" t="s">
        <v>507</v>
      </c>
      <c r="J23" s="174"/>
      <c r="K23" s="151"/>
      <c r="L23" s="147"/>
      <c r="M23" s="154" t="s">
        <v>508</v>
      </c>
      <c r="N23" s="154"/>
      <c r="O23" s="151"/>
      <c r="P23" s="147"/>
      <c r="Q23" s="154" t="s">
        <v>505</v>
      </c>
      <c r="R23" s="154"/>
      <c r="S23" s="151"/>
      <c r="T23" s="147"/>
      <c r="U23" s="154" t="s">
        <v>499</v>
      </c>
      <c r="V23" s="154"/>
      <c r="W23" s="151"/>
      <c r="X23" s="152"/>
    </row>
    <row r="24" customFormat="false" ht="11.25" hidden="false" customHeight="true" outlineLevel="0" collapsed="false">
      <c r="A24" s="155" t="n">
        <v>120</v>
      </c>
      <c r="B24" s="150"/>
      <c r="C24" s="151" t="n">
        <v>3300</v>
      </c>
      <c r="D24" s="147"/>
      <c r="E24" s="149" t="n">
        <v>234</v>
      </c>
      <c r="F24" s="150"/>
      <c r="G24" s="151" t="n">
        <v>200</v>
      </c>
      <c r="H24" s="147"/>
      <c r="I24" s="149" t="n">
        <v>318</v>
      </c>
      <c r="J24" s="150"/>
      <c r="K24" s="151" t="n">
        <v>2050</v>
      </c>
      <c r="L24" s="147"/>
      <c r="M24" s="148" t="n">
        <v>419</v>
      </c>
      <c r="N24" s="146"/>
      <c r="O24" s="147" t="n">
        <v>400</v>
      </c>
      <c r="P24" s="147"/>
      <c r="Q24" s="149" t="n">
        <v>530</v>
      </c>
      <c r="R24" s="150"/>
      <c r="S24" s="151" t="n">
        <v>100</v>
      </c>
      <c r="T24" s="147"/>
      <c r="U24" s="149" t="n">
        <v>612</v>
      </c>
      <c r="V24" s="150"/>
      <c r="W24" s="151" t="n">
        <v>1900</v>
      </c>
      <c r="X24" s="152"/>
    </row>
    <row r="25" customFormat="false" ht="11.25" hidden="false" customHeight="true" outlineLevel="0" collapsed="false">
      <c r="A25" s="153" t="s">
        <v>492</v>
      </c>
      <c r="B25" s="153"/>
      <c r="C25" s="151"/>
      <c r="D25" s="147"/>
      <c r="E25" s="154" t="s">
        <v>509</v>
      </c>
      <c r="F25" s="154"/>
      <c r="G25" s="151"/>
      <c r="H25" s="147"/>
      <c r="I25" s="154" t="s">
        <v>510</v>
      </c>
      <c r="J25" s="154"/>
      <c r="K25" s="151"/>
      <c r="L25" s="147"/>
      <c r="M25" s="154" t="s">
        <v>511</v>
      </c>
      <c r="N25" s="154"/>
      <c r="O25" s="147"/>
      <c r="P25" s="147"/>
      <c r="Q25" s="174" t="s">
        <v>512</v>
      </c>
      <c r="R25" s="174"/>
      <c r="S25" s="151"/>
      <c r="T25" s="147"/>
      <c r="U25" s="154" t="s">
        <v>480</v>
      </c>
      <c r="V25" s="154"/>
      <c r="W25" s="151"/>
      <c r="X25" s="152"/>
    </row>
    <row r="26" customFormat="false" ht="11.25" hidden="false" customHeight="true" outlineLevel="0" collapsed="false">
      <c r="A26" s="155" t="n">
        <v>121</v>
      </c>
      <c r="B26" s="150"/>
      <c r="C26" s="151" t="n">
        <v>3350</v>
      </c>
      <c r="D26" s="147"/>
      <c r="E26" s="149" t="n">
        <v>236</v>
      </c>
      <c r="F26" s="150"/>
      <c r="G26" s="151" t="n">
        <v>300</v>
      </c>
      <c r="H26" s="147"/>
      <c r="I26" s="149" t="n">
        <v>319</v>
      </c>
      <c r="J26" s="150"/>
      <c r="K26" s="151" t="n">
        <v>2600</v>
      </c>
      <c r="L26" s="147"/>
      <c r="M26" s="148" t="n">
        <v>424</v>
      </c>
      <c r="N26" s="146"/>
      <c r="O26" s="147" t="n">
        <v>50</v>
      </c>
      <c r="P26" s="147"/>
      <c r="Q26" s="149" t="n">
        <v>534</v>
      </c>
      <c r="R26" s="150"/>
      <c r="S26" s="151" t="n">
        <v>350</v>
      </c>
      <c r="T26" s="147"/>
      <c r="U26" s="149" t="n">
        <v>613</v>
      </c>
      <c r="V26" s="150"/>
      <c r="W26" s="151" t="n">
        <v>900</v>
      </c>
      <c r="X26" s="152"/>
    </row>
    <row r="27" customFormat="false" ht="11.25" hidden="false" customHeight="true" outlineLevel="0" collapsed="false">
      <c r="A27" s="153" t="s">
        <v>513</v>
      </c>
      <c r="B27" s="153"/>
      <c r="C27" s="151"/>
      <c r="D27" s="147"/>
      <c r="E27" s="154" t="s">
        <v>508</v>
      </c>
      <c r="F27" s="154"/>
      <c r="G27" s="151"/>
      <c r="H27" s="147"/>
      <c r="I27" s="154" t="s">
        <v>514</v>
      </c>
      <c r="J27" s="154"/>
      <c r="K27" s="151"/>
      <c r="L27" s="147"/>
      <c r="M27" s="154" t="s">
        <v>515</v>
      </c>
      <c r="N27" s="154"/>
      <c r="O27" s="147"/>
      <c r="P27" s="147"/>
      <c r="Q27" s="154" t="s">
        <v>516</v>
      </c>
      <c r="R27" s="154"/>
      <c r="S27" s="151"/>
      <c r="T27" s="147"/>
      <c r="U27" s="154" t="s">
        <v>503</v>
      </c>
      <c r="V27" s="154"/>
      <c r="W27" s="151"/>
      <c r="X27" s="152"/>
    </row>
    <row r="28" customFormat="false" ht="11.25" hidden="false" customHeight="true" outlineLevel="0" collapsed="false">
      <c r="A28" s="155" t="n">
        <v>122</v>
      </c>
      <c r="B28" s="150"/>
      <c r="C28" s="151" t="n">
        <v>1400</v>
      </c>
      <c r="D28" s="147"/>
      <c r="E28" s="149" t="n">
        <v>237</v>
      </c>
      <c r="F28" s="150"/>
      <c r="G28" s="151" t="n">
        <v>200</v>
      </c>
      <c r="H28" s="147"/>
      <c r="I28" s="149" t="n">
        <v>324</v>
      </c>
      <c r="J28" s="150"/>
      <c r="K28" s="151" t="n">
        <v>3700</v>
      </c>
      <c r="L28" s="147"/>
      <c r="M28" s="148" t="n">
        <v>425</v>
      </c>
      <c r="N28" s="146"/>
      <c r="O28" s="147" t="n">
        <v>200</v>
      </c>
      <c r="P28" s="147"/>
      <c r="Q28" s="149" t="n">
        <v>535</v>
      </c>
      <c r="R28" s="150"/>
      <c r="S28" s="151" t="n">
        <v>450</v>
      </c>
      <c r="T28" s="147"/>
      <c r="U28" s="149" t="n">
        <v>615</v>
      </c>
      <c r="V28" s="150"/>
      <c r="W28" s="151" t="n">
        <v>1150</v>
      </c>
      <c r="X28" s="152"/>
    </row>
    <row r="29" customFormat="false" ht="11.25" hidden="false" customHeight="true" outlineLevel="0" collapsed="false">
      <c r="A29" s="153" t="s">
        <v>487</v>
      </c>
      <c r="B29" s="153"/>
      <c r="C29" s="151"/>
      <c r="D29" s="147"/>
      <c r="E29" s="154" t="s">
        <v>517</v>
      </c>
      <c r="F29" s="154"/>
      <c r="G29" s="151"/>
      <c r="H29" s="147"/>
      <c r="I29" s="154" t="s">
        <v>483</v>
      </c>
      <c r="J29" s="154"/>
      <c r="K29" s="151"/>
      <c r="L29" s="147"/>
      <c r="M29" s="154" t="s">
        <v>491</v>
      </c>
      <c r="N29" s="154"/>
      <c r="O29" s="147"/>
      <c r="P29" s="147"/>
      <c r="Q29" s="154" t="s">
        <v>518</v>
      </c>
      <c r="R29" s="154"/>
      <c r="S29" s="151"/>
      <c r="T29" s="147"/>
      <c r="U29" s="154" t="s">
        <v>516</v>
      </c>
      <c r="V29" s="154"/>
      <c r="W29" s="151"/>
      <c r="X29" s="152"/>
    </row>
    <row r="30" customFormat="false" ht="11.25" hidden="false" customHeight="true" outlineLevel="0" collapsed="false">
      <c r="A30" s="155" t="n">
        <v>124</v>
      </c>
      <c r="B30" s="150"/>
      <c r="C30" s="151" t="n">
        <v>1300</v>
      </c>
      <c r="D30" s="147"/>
      <c r="E30" s="149" t="n">
        <v>238</v>
      </c>
      <c r="F30" s="150"/>
      <c r="G30" s="151" t="n">
        <v>100</v>
      </c>
      <c r="H30" s="147"/>
      <c r="I30" s="149"/>
      <c r="J30" s="150"/>
      <c r="K30" s="151"/>
      <c r="L30" s="147"/>
      <c r="M30" s="148" t="n">
        <v>426</v>
      </c>
      <c r="N30" s="146"/>
      <c r="O30" s="147" t="n">
        <v>50</v>
      </c>
      <c r="P30" s="147"/>
      <c r="Q30" s="149" t="n">
        <v>537</v>
      </c>
      <c r="R30" s="150"/>
      <c r="S30" s="151" t="n">
        <v>850</v>
      </c>
      <c r="T30" s="147"/>
      <c r="U30" s="149" t="n">
        <v>616</v>
      </c>
      <c r="V30" s="150"/>
      <c r="W30" s="151" t="n">
        <v>1050</v>
      </c>
      <c r="X30" s="152"/>
    </row>
    <row r="31" customFormat="false" ht="11.25" hidden="false" customHeight="true" outlineLevel="0" collapsed="false">
      <c r="A31" s="153" t="s">
        <v>519</v>
      </c>
      <c r="B31" s="153"/>
      <c r="C31" s="151"/>
      <c r="D31" s="147"/>
      <c r="E31" s="154" t="s">
        <v>502</v>
      </c>
      <c r="F31" s="154"/>
      <c r="G31" s="151"/>
      <c r="H31" s="147"/>
      <c r="I31" s="154"/>
      <c r="J31" s="154"/>
      <c r="K31" s="151"/>
      <c r="L31" s="147"/>
      <c r="M31" s="154" t="s">
        <v>520</v>
      </c>
      <c r="N31" s="154"/>
      <c r="O31" s="147"/>
      <c r="P31" s="147"/>
      <c r="Q31" s="154" t="s">
        <v>521</v>
      </c>
      <c r="R31" s="154"/>
      <c r="S31" s="151"/>
      <c r="T31" s="147"/>
      <c r="U31" s="154" t="s">
        <v>505</v>
      </c>
      <c r="V31" s="154"/>
      <c r="W31" s="151"/>
      <c r="X31" s="152"/>
    </row>
    <row r="32" customFormat="false" ht="11.25" hidden="false" customHeight="true" outlineLevel="0" collapsed="false">
      <c r="A32" s="155" t="n">
        <v>125</v>
      </c>
      <c r="B32" s="150"/>
      <c r="C32" s="151" t="n">
        <v>1200</v>
      </c>
      <c r="D32" s="147"/>
      <c r="E32" s="149" t="n">
        <v>239</v>
      </c>
      <c r="F32" s="150"/>
      <c r="G32" s="151" t="n">
        <v>200</v>
      </c>
      <c r="H32" s="147"/>
      <c r="I32" s="148"/>
      <c r="J32" s="146"/>
      <c r="K32" s="147"/>
      <c r="L32" s="147"/>
      <c r="M32" s="148" t="n">
        <v>427</v>
      </c>
      <c r="N32" s="146"/>
      <c r="O32" s="147" t="n">
        <v>50</v>
      </c>
      <c r="P32" s="147"/>
      <c r="Q32" s="148" t="n">
        <v>538</v>
      </c>
      <c r="R32" s="146"/>
      <c r="S32" s="147" t="n">
        <v>50</v>
      </c>
      <c r="T32" s="147"/>
      <c r="U32" s="149" t="n">
        <v>618</v>
      </c>
      <c r="V32" s="150"/>
      <c r="W32" s="151" t="n">
        <v>1200</v>
      </c>
      <c r="X32" s="152"/>
    </row>
    <row r="33" customFormat="false" ht="11.25" hidden="false" customHeight="true" outlineLevel="0" collapsed="false">
      <c r="A33" s="153" t="s">
        <v>522</v>
      </c>
      <c r="B33" s="153"/>
      <c r="C33" s="151"/>
      <c r="D33" s="147"/>
      <c r="E33" s="154" t="s">
        <v>523</v>
      </c>
      <c r="F33" s="154"/>
      <c r="G33" s="151"/>
      <c r="H33" s="147"/>
      <c r="I33" s="154"/>
      <c r="J33" s="154"/>
      <c r="K33" s="147"/>
      <c r="L33" s="147"/>
      <c r="M33" s="154" t="s">
        <v>524</v>
      </c>
      <c r="N33" s="154"/>
      <c r="O33" s="147"/>
      <c r="P33" s="147"/>
      <c r="Q33" s="154" t="s">
        <v>494</v>
      </c>
      <c r="R33" s="154"/>
      <c r="S33" s="147"/>
      <c r="T33" s="147"/>
      <c r="U33" s="154" t="s">
        <v>518</v>
      </c>
      <c r="V33" s="154"/>
      <c r="W33" s="151"/>
      <c r="X33" s="152"/>
    </row>
    <row r="34" customFormat="false" ht="11.25" hidden="false" customHeight="true" outlineLevel="0" collapsed="false">
      <c r="A34" s="155" t="n">
        <v>127</v>
      </c>
      <c r="B34" s="150"/>
      <c r="C34" s="151" t="n">
        <v>1500</v>
      </c>
      <c r="D34" s="147"/>
      <c r="E34" s="149" t="n">
        <v>240</v>
      </c>
      <c r="F34" s="150"/>
      <c r="G34" s="151" t="n">
        <v>150</v>
      </c>
      <c r="H34" s="147"/>
      <c r="I34" s="149"/>
      <c r="J34" s="150"/>
      <c r="K34" s="151"/>
      <c r="L34" s="147"/>
      <c r="M34" s="148" t="n">
        <v>428</v>
      </c>
      <c r="N34" s="146"/>
      <c r="O34" s="147" t="n">
        <v>150</v>
      </c>
      <c r="P34" s="147"/>
      <c r="Q34" s="149" t="n">
        <v>540</v>
      </c>
      <c r="R34" s="150"/>
      <c r="S34" s="151" t="n">
        <v>550</v>
      </c>
      <c r="T34" s="147"/>
      <c r="U34" s="149" t="n">
        <v>620</v>
      </c>
      <c r="V34" s="150"/>
      <c r="W34" s="151" t="n">
        <v>3300</v>
      </c>
      <c r="X34" s="152"/>
    </row>
    <row r="35" customFormat="false" ht="11.25" hidden="false" customHeight="true" outlineLevel="0" collapsed="false">
      <c r="A35" s="153" t="s">
        <v>525</v>
      </c>
      <c r="B35" s="153"/>
      <c r="C35" s="151"/>
      <c r="D35" s="147"/>
      <c r="E35" s="154" t="s">
        <v>515</v>
      </c>
      <c r="F35" s="154"/>
      <c r="G35" s="151"/>
      <c r="H35" s="147"/>
      <c r="I35" s="154"/>
      <c r="J35" s="154"/>
      <c r="K35" s="151"/>
      <c r="L35" s="147"/>
      <c r="M35" s="154" t="s">
        <v>526</v>
      </c>
      <c r="N35" s="154"/>
      <c r="O35" s="147"/>
      <c r="P35" s="147"/>
      <c r="Q35" s="154" t="s">
        <v>527</v>
      </c>
      <c r="R35" s="154"/>
      <c r="S35" s="151"/>
      <c r="T35" s="147"/>
      <c r="U35" s="154" t="s">
        <v>528</v>
      </c>
      <c r="V35" s="154"/>
      <c r="W35" s="151"/>
      <c r="X35" s="152"/>
    </row>
    <row r="36" customFormat="false" ht="11.25" hidden="false" customHeight="true" outlineLevel="0" collapsed="false">
      <c r="A36" s="145" t="n">
        <v>128</v>
      </c>
      <c r="B36" s="146"/>
      <c r="C36" s="147" t="n">
        <v>1300</v>
      </c>
      <c r="D36" s="147"/>
      <c r="E36" s="149" t="n">
        <v>241</v>
      </c>
      <c r="F36" s="150"/>
      <c r="G36" s="151" t="n">
        <v>50</v>
      </c>
      <c r="H36" s="147"/>
      <c r="I36" s="149"/>
      <c r="J36" s="150"/>
      <c r="K36" s="151"/>
      <c r="L36" s="147"/>
      <c r="M36" s="148"/>
      <c r="N36" s="146"/>
      <c r="O36" s="147"/>
      <c r="P36" s="147"/>
      <c r="Q36" s="149" t="n">
        <v>541</v>
      </c>
      <c r="R36" s="150"/>
      <c r="S36" s="151" t="n">
        <v>200</v>
      </c>
      <c r="T36" s="147"/>
      <c r="U36" s="149" t="n">
        <v>622</v>
      </c>
      <c r="V36" s="150"/>
      <c r="W36" s="151" t="n">
        <v>300</v>
      </c>
      <c r="X36" s="152"/>
    </row>
    <row r="37" customFormat="false" ht="11.25" hidden="false" customHeight="true" outlineLevel="0" collapsed="false">
      <c r="A37" s="153" t="s">
        <v>496</v>
      </c>
      <c r="B37" s="153"/>
      <c r="C37" s="147"/>
      <c r="D37" s="147"/>
      <c r="E37" s="154" t="s">
        <v>526</v>
      </c>
      <c r="F37" s="154"/>
      <c r="G37" s="151"/>
      <c r="H37" s="147"/>
      <c r="I37" s="154"/>
      <c r="J37" s="154"/>
      <c r="K37" s="151"/>
      <c r="L37" s="147"/>
      <c r="M37" s="154"/>
      <c r="N37" s="154"/>
      <c r="O37" s="147"/>
      <c r="P37" s="147"/>
      <c r="Q37" s="154" t="s">
        <v>529</v>
      </c>
      <c r="R37" s="154"/>
      <c r="S37" s="151"/>
      <c r="T37" s="147"/>
      <c r="U37" s="154" t="s">
        <v>502</v>
      </c>
      <c r="V37" s="154"/>
      <c r="W37" s="151"/>
      <c r="X37" s="152"/>
    </row>
    <row r="38" customFormat="false" ht="11.25" hidden="false" customHeight="true" outlineLevel="0" collapsed="false">
      <c r="A38" s="155" t="n">
        <v>129</v>
      </c>
      <c r="B38" s="150"/>
      <c r="C38" s="151" t="n">
        <v>1350</v>
      </c>
      <c r="D38" s="147"/>
      <c r="E38" s="149"/>
      <c r="F38" s="150"/>
      <c r="G38" s="151"/>
      <c r="H38" s="147"/>
      <c r="I38" s="149"/>
      <c r="J38" s="150"/>
      <c r="K38" s="151"/>
      <c r="L38" s="147"/>
      <c r="M38" s="148"/>
      <c r="N38" s="146"/>
      <c r="O38" s="147"/>
      <c r="P38" s="147"/>
      <c r="Q38" s="149" t="n">
        <v>542</v>
      </c>
      <c r="R38" s="150"/>
      <c r="S38" s="151" t="n">
        <v>550</v>
      </c>
      <c r="T38" s="147"/>
      <c r="U38" s="149"/>
      <c r="V38" s="150"/>
      <c r="W38" s="151"/>
      <c r="X38" s="152"/>
    </row>
    <row r="39" customFormat="false" ht="11.25" hidden="false" customHeight="true" outlineLevel="0" collapsed="false">
      <c r="A39" s="153" t="s">
        <v>530</v>
      </c>
      <c r="B39" s="153"/>
      <c r="C39" s="151"/>
      <c r="D39" s="147"/>
      <c r="E39" s="154"/>
      <c r="F39" s="154"/>
      <c r="G39" s="151"/>
      <c r="H39" s="147"/>
      <c r="I39" s="154"/>
      <c r="J39" s="154"/>
      <c r="K39" s="151"/>
      <c r="L39" s="147"/>
      <c r="M39" s="154"/>
      <c r="N39" s="154"/>
      <c r="O39" s="147"/>
      <c r="P39" s="147"/>
      <c r="Q39" s="154" t="s">
        <v>508</v>
      </c>
      <c r="R39" s="154"/>
      <c r="S39" s="151"/>
      <c r="T39" s="147"/>
      <c r="U39" s="154"/>
      <c r="V39" s="154"/>
      <c r="W39" s="151"/>
      <c r="X39" s="152"/>
    </row>
    <row r="40" customFormat="false" ht="11.25" hidden="false" customHeight="true" outlineLevel="0" collapsed="false">
      <c r="A40" s="155" t="n">
        <v>134</v>
      </c>
      <c r="B40" s="150"/>
      <c r="C40" s="151" t="n">
        <v>2100</v>
      </c>
      <c r="D40" s="147"/>
      <c r="E40" s="149"/>
      <c r="F40" s="150"/>
      <c r="G40" s="151"/>
      <c r="H40" s="147"/>
      <c r="I40" s="149"/>
      <c r="J40" s="150"/>
      <c r="K40" s="151"/>
      <c r="L40" s="147"/>
      <c r="M40" s="148"/>
      <c r="N40" s="146"/>
      <c r="O40" s="147"/>
      <c r="P40" s="147"/>
      <c r="Q40" s="149" t="n">
        <v>543</v>
      </c>
      <c r="R40" s="150"/>
      <c r="S40" s="151" t="n">
        <v>200</v>
      </c>
      <c r="T40" s="147"/>
      <c r="U40" s="149"/>
      <c r="V40" s="150"/>
      <c r="W40" s="151"/>
      <c r="X40" s="152"/>
    </row>
    <row r="41" customFormat="false" ht="11.25" hidden="false" customHeight="true" outlineLevel="0" collapsed="false">
      <c r="A41" s="153" t="s">
        <v>531</v>
      </c>
      <c r="B41" s="153"/>
      <c r="C41" s="151"/>
      <c r="D41" s="147"/>
      <c r="E41" s="154"/>
      <c r="F41" s="154"/>
      <c r="G41" s="151"/>
      <c r="H41" s="147"/>
      <c r="I41" s="154"/>
      <c r="J41" s="154"/>
      <c r="K41" s="151"/>
      <c r="L41" s="147"/>
      <c r="M41" s="154"/>
      <c r="N41" s="154"/>
      <c r="O41" s="147"/>
      <c r="P41" s="147"/>
      <c r="Q41" s="154" t="s">
        <v>517</v>
      </c>
      <c r="R41" s="154"/>
      <c r="S41" s="151"/>
      <c r="T41" s="147"/>
      <c r="U41" s="154"/>
      <c r="V41" s="154"/>
      <c r="W41" s="151"/>
      <c r="X41" s="152"/>
    </row>
    <row r="42" customFormat="false" ht="11.25" hidden="false" customHeight="true" outlineLevel="0" collapsed="false">
      <c r="A42" s="156" t="s">
        <v>152</v>
      </c>
      <c r="B42" s="192" t="s">
        <v>532</v>
      </c>
      <c r="C42" s="192"/>
      <c r="D42" s="158" t="n">
        <f aca="false">SUM(D6:D41)</f>
        <v>0</v>
      </c>
      <c r="E42" s="159" t="s">
        <v>152</v>
      </c>
      <c r="F42" s="157" t="n">
        <f aca="false">SUM(G6:G41)</f>
        <v>8300</v>
      </c>
      <c r="G42" s="157"/>
      <c r="H42" s="158" t="n">
        <f aca="false">SUM(H6:H41)</f>
        <v>0</v>
      </c>
      <c r="I42" s="159" t="s">
        <v>152</v>
      </c>
      <c r="J42" s="157" t="n">
        <f aca="false">SUM(K6:K41)</f>
        <v>33150</v>
      </c>
      <c r="K42" s="157"/>
      <c r="L42" s="158" t="n">
        <f aca="false">SUM(L6:L41)</f>
        <v>0</v>
      </c>
      <c r="M42" s="159" t="s">
        <v>152</v>
      </c>
      <c r="N42" s="157" t="n">
        <f aca="false">SUM(O6:O41)</f>
        <v>7750</v>
      </c>
      <c r="O42" s="157"/>
      <c r="P42" s="158" t="n">
        <f aca="false">SUM(P6:P41)</f>
        <v>0</v>
      </c>
      <c r="Q42" s="159" t="s">
        <v>152</v>
      </c>
      <c r="R42" s="192" t="s">
        <v>532</v>
      </c>
      <c r="S42" s="192"/>
      <c r="T42" s="158" t="n">
        <f aca="false">SUM(T6:T41)</f>
        <v>0</v>
      </c>
      <c r="U42" s="161" t="s">
        <v>152</v>
      </c>
      <c r="V42" s="187" t="n">
        <f aca="false">SUM(W6:W40)</f>
        <v>35150</v>
      </c>
      <c r="W42" s="187"/>
      <c r="X42" s="188" t="n">
        <f aca="false">SUM(X6:X41)</f>
        <v>0</v>
      </c>
    </row>
    <row r="43" customFormat="false" ht="11.25" hidden="false" customHeight="true" outlineLevel="0" collapsed="false">
      <c r="A43" s="156"/>
      <c r="B43" s="192"/>
      <c r="C43" s="192"/>
      <c r="D43" s="158"/>
      <c r="E43" s="159"/>
      <c r="F43" s="157"/>
      <c r="G43" s="157"/>
      <c r="H43" s="158"/>
      <c r="I43" s="159"/>
      <c r="J43" s="157"/>
      <c r="K43" s="157"/>
      <c r="L43" s="158"/>
      <c r="M43" s="159"/>
      <c r="N43" s="157"/>
      <c r="O43" s="157"/>
      <c r="P43" s="158"/>
      <c r="Q43" s="159"/>
      <c r="R43" s="192"/>
      <c r="S43" s="192"/>
      <c r="T43" s="158"/>
      <c r="U43" s="161"/>
      <c r="V43" s="187"/>
      <c r="W43" s="187"/>
      <c r="X43" s="188"/>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93" t="s">
        <v>532</v>
      </c>
      <c r="W44" s="193"/>
      <c r="X44" s="170"/>
    </row>
    <row r="45" customFormat="false" ht="20.1" hidden="false" customHeight="true" outlineLevel="0" collapsed="false">
      <c r="A45" s="133"/>
      <c r="B45" s="133"/>
      <c r="C45" s="117"/>
      <c r="D45" s="118"/>
      <c r="E45" s="118"/>
      <c r="F45" s="118"/>
      <c r="G45" s="118"/>
      <c r="H45" s="118"/>
      <c r="I45" s="118"/>
      <c r="J45" s="118"/>
      <c r="K45" s="118"/>
      <c r="L45" s="118"/>
      <c r="M45" s="118"/>
      <c r="N45" s="118"/>
      <c r="O45" s="118"/>
      <c r="P45" s="118"/>
      <c r="Q45" s="118"/>
      <c r="R45" s="118"/>
      <c r="S45" s="118"/>
      <c r="T45" s="189"/>
      <c r="U45" s="189"/>
      <c r="V45" s="190"/>
      <c r="W45" s="190"/>
      <c r="X45" s="194"/>
    </row>
    <row r="46" customFormat="false" ht="20.1" hidden="false" customHeight="true" outlineLevel="0" collapsed="false">
      <c r="A46" s="178" t="s">
        <v>533</v>
      </c>
      <c r="B46" s="178"/>
      <c r="C46" s="178"/>
      <c r="D46" s="178"/>
      <c r="E46" s="178"/>
      <c r="F46" s="178"/>
      <c r="G46" s="178"/>
      <c r="H46" s="178"/>
      <c r="I46" s="178"/>
      <c r="J46" s="178"/>
      <c r="K46" s="178"/>
      <c r="L46" s="178"/>
      <c r="M46" s="178"/>
      <c r="N46" s="178"/>
      <c r="O46" s="178"/>
      <c r="P46" s="178"/>
      <c r="Q46" s="178"/>
      <c r="R46" s="178"/>
      <c r="S46" s="178"/>
      <c r="T46" s="189"/>
      <c r="U46" s="189"/>
      <c r="V46" s="190"/>
      <c r="X46" s="191" t="s">
        <v>184</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９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471</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40</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38</v>
      </c>
      <c r="B6" s="150"/>
      <c r="C6" s="151" t="n">
        <v>1850</v>
      </c>
      <c r="D6" s="147"/>
      <c r="E6" s="149"/>
      <c r="F6" s="150"/>
      <c r="G6" s="151"/>
      <c r="H6" s="147"/>
      <c r="I6" s="149"/>
      <c r="J6" s="150"/>
      <c r="K6" s="151"/>
      <c r="L6" s="147"/>
      <c r="M6" s="148"/>
      <c r="N6" s="146"/>
      <c r="O6" s="147"/>
      <c r="P6" s="147"/>
      <c r="Q6" s="149" t="n">
        <v>544</v>
      </c>
      <c r="R6" s="150"/>
      <c r="S6" s="151" t="n">
        <v>200</v>
      </c>
      <c r="T6" s="147"/>
      <c r="U6" s="149"/>
      <c r="V6" s="150"/>
      <c r="W6" s="151"/>
      <c r="X6" s="152"/>
    </row>
    <row r="7" customFormat="false" ht="11.25" hidden="false" customHeight="true" outlineLevel="0" collapsed="false">
      <c r="A7" s="153" t="s">
        <v>476</v>
      </c>
      <c r="B7" s="153"/>
      <c r="C7" s="151"/>
      <c r="D7" s="147"/>
      <c r="E7" s="154"/>
      <c r="F7" s="154"/>
      <c r="G7" s="151"/>
      <c r="H7" s="147"/>
      <c r="I7" s="154"/>
      <c r="J7" s="154"/>
      <c r="K7" s="151"/>
      <c r="L7" s="147"/>
      <c r="M7" s="154"/>
      <c r="N7" s="154"/>
      <c r="O7" s="147"/>
      <c r="P7" s="147"/>
      <c r="Q7" s="154" t="s">
        <v>520</v>
      </c>
      <c r="R7" s="154"/>
      <c r="S7" s="151"/>
      <c r="T7" s="147"/>
      <c r="U7" s="174"/>
      <c r="V7" s="174"/>
      <c r="W7" s="151"/>
      <c r="X7" s="152"/>
    </row>
    <row r="8" customFormat="false" ht="11.25" hidden="false" customHeight="true" outlineLevel="0" collapsed="false">
      <c r="A8" s="155"/>
      <c r="B8" s="150"/>
      <c r="C8" s="151"/>
      <c r="D8" s="147"/>
      <c r="E8" s="149"/>
      <c r="F8" s="150"/>
      <c r="G8" s="151"/>
      <c r="H8" s="147"/>
      <c r="I8" s="149"/>
      <c r="J8" s="150"/>
      <c r="K8" s="151"/>
      <c r="L8" s="147"/>
      <c r="M8" s="149"/>
      <c r="N8" s="150"/>
      <c r="O8" s="151"/>
      <c r="P8" s="147"/>
      <c r="Q8" s="149" t="n">
        <v>545</v>
      </c>
      <c r="R8" s="150"/>
      <c r="S8" s="151" t="n">
        <v>250</v>
      </c>
      <c r="T8" s="147"/>
      <c r="U8" s="149"/>
      <c r="V8" s="150"/>
      <c r="W8" s="151"/>
      <c r="X8" s="152"/>
    </row>
    <row r="9" customFormat="false" ht="11.25" hidden="false" customHeight="true" outlineLevel="0" collapsed="false">
      <c r="A9" s="153"/>
      <c r="B9" s="153"/>
      <c r="C9" s="151"/>
      <c r="D9" s="147"/>
      <c r="E9" s="154"/>
      <c r="F9" s="154"/>
      <c r="G9" s="151"/>
      <c r="H9" s="147"/>
      <c r="I9" s="154"/>
      <c r="J9" s="154"/>
      <c r="K9" s="151"/>
      <c r="L9" s="147"/>
      <c r="M9" s="154"/>
      <c r="N9" s="154"/>
      <c r="O9" s="151"/>
      <c r="P9" s="147"/>
      <c r="Q9" s="154" t="s">
        <v>524</v>
      </c>
      <c r="R9" s="154"/>
      <c r="S9" s="151"/>
      <c r="T9" s="147"/>
      <c r="U9" s="174"/>
      <c r="V9" s="174"/>
      <c r="W9" s="151"/>
      <c r="X9" s="152"/>
    </row>
    <row r="10" customFormat="false" ht="11.25" hidden="false" customHeight="true" outlineLevel="0" collapsed="false">
      <c r="A10" s="155"/>
      <c r="B10" s="150"/>
      <c r="C10" s="151"/>
      <c r="D10" s="147"/>
      <c r="E10" s="149"/>
      <c r="F10" s="150"/>
      <c r="G10" s="151"/>
      <c r="H10" s="147"/>
      <c r="I10" s="149"/>
      <c r="J10" s="150"/>
      <c r="K10" s="151"/>
      <c r="L10" s="147"/>
      <c r="M10" s="149"/>
      <c r="N10" s="150"/>
      <c r="O10" s="151"/>
      <c r="P10" s="147"/>
      <c r="Q10" s="149" t="n">
        <v>546</v>
      </c>
      <c r="R10" s="150"/>
      <c r="S10" s="151" t="n">
        <v>600</v>
      </c>
      <c r="T10" s="147"/>
      <c r="U10" s="149"/>
      <c r="V10" s="150"/>
      <c r="W10" s="151"/>
      <c r="X10" s="152"/>
    </row>
    <row r="11" customFormat="false" ht="11.25" hidden="false" customHeight="true" outlineLevel="0" collapsed="false">
      <c r="A11" s="153"/>
      <c r="B11" s="153"/>
      <c r="C11" s="151"/>
      <c r="D11" s="147"/>
      <c r="E11" s="154"/>
      <c r="F11" s="154"/>
      <c r="G11" s="151"/>
      <c r="H11" s="147"/>
      <c r="I11" s="154"/>
      <c r="J11" s="154"/>
      <c r="K11" s="151"/>
      <c r="L11" s="147"/>
      <c r="M11" s="154"/>
      <c r="N11" s="154"/>
      <c r="O11" s="151"/>
      <c r="P11" s="147"/>
      <c r="Q11" s="154" t="s">
        <v>526</v>
      </c>
      <c r="R11" s="154"/>
      <c r="S11" s="151"/>
      <c r="T11" s="147"/>
      <c r="U11" s="174"/>
      <c r="V11" s="174"/>
      <c r="W11" s="151"/>
      <c r="X11" s="152"/>
    </row>
    <row r="12" customFormat="false" ht="11.25" hidden="false" customHeight="true" outlineLevel="0" collapsed="false">
      <c r="A12" s="155"/>
      <c r="B12" s="150"/>
      <c r="C12" s="151"/>
      <c r="D12" s="147"/>
      <c r="E12" s="149"/>
      <c r="F12" s="150"/>
      <c r="G12" s="151"/>
      <c r="H12" s="147"/>
      <c r="I12" s="149"/>
      <c r="J12" s="150"/>
      <c r="K12" s="151"/>
      <c r="L12" s="147"/>
      <c r="M12" s="149"/>
      <c r="N12" s="150"/>
      <c r="O12" s="151"/>
      <c r="P12" s="147"/>
      <c r="Q12" s="149" t="n">
        <v>547</v>
      </c>
      <c r="R12" s="150"/>
      <c r="S12" s="151" t="n">
        <v>150</v>
      </c>
      <c r="T12" s="147"/>
      <c r="U12" s="149"/>
      <c r="V12" s="150"/>
      <c r="W12" s="151"/>
      <c r="X12" s="152"/>
    </row>
    <row r="13" customFormat="false" ht="11.25" hidden="false" customHeight="true" outlineLevel="0" collapsed="false">
      <c r="A13" s="153"/>
      <c r="B13" s="153"/>
      <c r="C13" s="151"/>
      <c r="D13" s="147"/>
      <c r="E13" s="154"/>
      <c r="F13" s="154"/>
      <c r="G13" s="151"/>
      <c r="H13" s="147"/>
      <c r="I13" s="154"/>
      <c r="J13" s="154"/>
      <c r="K13" s="151"/>
      <c r="L13" s="147"/>
      <c r="M13" s="154"/>
      <c r="N13" s="154"/>
      <c r="O13" s="151"/>
      <c r="P13" s="147"/>
      <c r="Q13" s="154" t="s">
        <v>534</v>
      </c>
      <c r="R13" s="154"/>
      <c r="S13" s="151"/>
      <c r="T13" s="147"/>
      <c r="U13" s="154"/>
      <c r="V13" s="154"/>
      <c r="W13" s="151"/>
      <c r="X13" s="152"/>
    </row>
    <row r="14" customFormat="false" ht="11.25" hidden="false" customHeight="true" outlineLevel="0" collapsed="false">
      <c r="A14" s="155"/>
      <c r="B14" s="150"/>
      <c r="C14" s="151"/>
      <c r="D14" s="147"/>
      <c r="E14" s="149"/>
      <c r="F14" s="150"/>
      <c r="G14" s="151"/>
      <c r="H14" s="147"/>
      <c r="I14" s="149"/>
      <c r="J14" s="150"/>
      <c r="K14" s="151"/>
      <c r="L14" s="147"/>
      <c r="M14" s="149"/>
      <c r="N14" s="150"/>
      <c r="O14" s="151"/>
      <c r="P14" s="147"/>
      <c r="Q14" s="149" t="n">
        <v>548</v>
      </c>
      <c r="R14" s="150"/>
      <c r="S14" s="151" t="n">
        <v>150</v>
      </c>
      <c r="T14" s="147"/>
      <c r="U14" s="149"/>
      <c r="V14" s="150"/>
      <c r="W14" s="151"/>
      <c r="X14" s="152"/>
    </row>
    <row r="15" customFormat="false" ht="11.25" hidden="false" customHeight="true" outlineLevel="0" collapsed="false">
      <c r="A15" s="153"/>
      <c r="B15" s="153"/>
      <c r="C15" s="151"/>
      <c r="D15" s="147"/>
      <c r="E15" s="154"/>
      <c r="F15" s="154"/>
      <c r="G15" s="151"/>
      <c r="H15" s="147"/>
      <c r="I15" s="154"/>
      <c r="J15" s="154"/>
      <c r="K15" s="151"/>
      <c r="L15" s="147"/>
      <c r="M15" s="154"/>
      <c r="N15" s="154"/>
      <c r="O15" s="151"/>
      <c r="P15" s="147"/>
      <c r="Q15" s="174" t="s">
        <v>535</v>
      </c>
      <c r="R15" s="174"/>
      <c r="S15" s="151"/>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t="n">
        <v>549</v>
      </c>
      <c r="R16" s="150"/>
      <c r="S16" s="151" t="n">
        <v>300</v>
      </c>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t="s">
        <v>515</v>
      </c>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世田谷区(1)'!C6:C41),(C6:C41))</f>
        <v>43050</v>
      </c>
      <c r="C42" s="157"/>
      <c r="D42" s="158" t="n">
        <f aca="false">SUM(('世田谷区(1)'!D6:D41),(D6:D41))</f>
        <v>0</v>
      </c>
      <c r="E42" s="159" t="s">
        <v>152</v>
      </c>
      <c r="F42" s="157" t="n">
        <f aca="false">SUM(('世田谷区(1)'!G6:G41),(G6:G41))</f>
        <v>8300</v>
      </c>
      <c r="G42" s="157"/>
      <c r="H42" s="158" t="n">
        <f aca="false">SUM(('世田谷区(1)'!H6:H41),(H6:H41))</f>
        <v>0</v>
      </c>
      <c r="I42" s="159" t="s">
        <v>152</v>
      </c>
      <c r="J42" s="157" t="n">
        <f aca="false">SUM(('世田谷区(1)'!K6:K41),(K6:K41))</f>
        <v>33150</v>
      </c>
      <c r="K42" s="157"/>
      <c r="L42" s="158" t="n">
        <f aca="false">SUM(('世田谷区(1)'!L6:L41),(L6:L41))</f>
        <v>0</v>
      </c>
      <c r="M42" s="159" t="s">
        <v>152</v>
      </c>
      <c r="N42" s="157" t="n">
        <f aca="false">SUM(('世田谷区(1)'!O6:O41),(O6:O41))</f>
        <v>7750</v>
      </c>
      <c r="O42" s="157"/>
      <c r="P42" s="158" t="n">
        <f aca="false">SUM(('世田谷区(1)'!P6:P41),(P6:P41))</f>
        <v>0</v>
      </c>
      <c r="Q42" s="159" t="s">
        <v>152</v>
      </c>
      <c r="R42" s="157" t="n">
        <f aca="false">SUM(('世田谷区(1)'!S6:S41),(S6:S41))</f>
        <v>9950</v>
      </c>
      <c r="S42" s="157"/>
      <c r="T42" s="158" t="n">
        <f aca="false">SUM(('世田谷区(1)'!T6:T41),(T6:T41))</f>
        <v>0</v>
      </c>
      <c r="U42" s="161" t="s">
        <v>152</v>
      </c>
      <c r="V42" s="157" t="n">
        <f aca="false">SUM(('世田谷区(1)'!W6:W41),(W6:W41))</f>
        <v>35150</v>
      </c>
      <c r="W42" s="157"/>
      <c r="X42" s="188" t="n">
        <f aca="false">SUM(('世田谷区(1)'!X6:X41),(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61"/>
      <c r="V43" s="157"/>
      <c r="W43" s="157"/>
      <c r="X43" s="188"/>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1373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8" t="s">
        <v>533</v>
      </c>
      <c r="B46" s="178"/>
      <c r="C46" s="178"/>
      <c r="D46" s="178"/>
      <c r="E46" s="178"/>
      <c r="F46" s="178"/>
      <c r="G46" s="178"/>
      <c r="H46" s="178"/>
      <c r="I46" s="178"/>
      <c r="J46" s="178"/>
      <c r="K46" s="178"/>
      <c r="L46" s="178"/>
      <c r="M46" s="178"/>
      <c r="N46" s="178"/>
      <c r="O46" s="178"/>
      <c r="P46" s="178"/>
      <c r="Q46" s="178"/>
      <c r="R46" s="178"/>
      <c r="S46" s="178"/>
      <c r="T46" s="189"/>
      <c r="U46" s="189"/>
      <c r="V46" s="190"/>
      <c r="X46" s="191" t="s">
        <v>184</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９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536</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537</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3</v>
      </c>
      <c r="B6" s="150"/>
      <c r="C6" s="151" t="n">
        <v>3300</v>
      </c>
      <c r="D6" s="147"/>
      <c r="E6" s="149" t="n">
        <v>208</v>
      </c>
      <c r="F6" s="150"/>
      <c r="G6" s="151" t="n">
        <v>150</v>
      </c>
      <c r="H6" s="147"/>
      <c r="I6" s="148" t="n">
        <v>301</v>
      </c>
      <c r="J6" s="146"/>
      <c r="K6" s="147" t="n">
        <v>2900</v>
      </c>
      <c r="L6" s="147"/>
      <c r="M6" s="148" t="n">
        <v>406</v>
      </c>
      <c r="N6" s="146"/>
      <c r="O6" s="147" t="n">
        <v>900</v>
      </c>
      <c r="P6" s="147"/>
      <c r="Q6" s="148" t="n">
        <v>501</v>
      </c>
      <c r="R6" s="146"/>
      <c r="S6" s="147" t="n">
        <v>750</v>
      </c>
      <c r="T6" s="147"/>
      <c r="U6" s="148" t="n">
        <v>601</v>
      </c>
      <c r="V6" s="146"/>
      <c r="W6" s="147" t="n">
        <v>1550</v>
      </c>
      <c r="X6" s="152"/>
    </row>
    <row r="7" customFormat="false" ht="11.25" hidden="false" customHeight="true" outlineLevel="0" collapsed="false">
      <c r="A7" s="153" t="s">
        <v>538</v>
      </c>
      <c r="B7" s="153"/>
      <c r="C7" s="151"/>
      <c r="D7" s="147"/>
      <c r="E7" s="154" t="s">
        <v>539</v>
      </c>
      <c r="F7" s="154"/>
      <c r="G7" s="151"/>
      <c r="H7" s="147"/>
      <c r="I7" s="154" t="s">
        <v>540</v>
      </c>
      <c r="J7" s="154"/>
      <c r="K7" s="147"/>
      <c r="L7" s="147"/>
      <c r="M7" s="154" t="s">
        <v>541</v>
      </c>
      <c r="N7" s="154"/>
      <c r="O7" s="147"/>
      <c r="P7" s="147"/>
      <c r="Q7" s="154" t="s">
        <v>542</v>
      </c>
      <c r="R7" s="154"/>
      <c r="S7" s="147"/>
      <c r="T7" s="147"/>
      <c r="U7" s="154" t="s">
        <v>543</v>
      </c>
      <c r="V7" s="154"/>
      <c r="W7" s="147"/>
      <c r="X7" s="152"/>
    </row>
    <row r="8" customFormat="false" ht="11.25" hidden="false" customHeight="true" outlineLevel="0" collapsed="false">
      <c r="A8" s="155" t="n">
        <v>104</v>
      </c>
      <c r="B8" s="150"/>
      <c r="C8" s="151" t="n">
        <v>800</v>
      </c>
      <c r="D8" s="147"/>
      <c r="E8" s="149" t="n">
        <v>209</v>
      </c>
      <c r="F8" s="150"/>
      <c r="G8" s="151" t="n">
        <v>300</v>
      </c>
      <c r="H8" s="147"/>
      <c r="I8" s="149" t="n">
        <v>307</v>
      </c>
      <c r="J8" s="150"/>
      <c r="K8" s="151" t="n">
        <v>3150</v>
      </c>
      <c r="L8" s="147"/>
      <c r="M8" s="149" t="n">
        <v>409</v>
      </c>
      <c r="N8" s="150"/>
      <c r="O8" s="151" t="n">
        <v>950</v>
      </c>
      <c r="P8" s="147"/>
      <c r="Q8" s="149" t="n">
        <v>506</v>
      </c>
      <c r="R8" s="150"/>
      <c r="S8" s="151" t="n">
        <v>300</v>
      </c>
      <c r="T8" s="147"/>
      <c r="U8" s="149" t="n">
        <v>602</v>
      </c>
      <c r="V8" s="150"/>
      <c r="W8" s="151" t="n">
        <v>3600</v>
      </c>
      <c r="X8" s="152"/>
    </row>
    <row r="9" customFormat="false" ht="11.25" hidden="false" customHeight="true" outlineLevel="0" collapsed="false">
      <c r="A9" s="153" t="s">
        <v>544</v>
      </c>
      <c r="B9" s="153"/>
      <c r="C9" s="151"/>
      <c r="D9" s="147"/>
      <c r="E9" s="154" t="s">
        <v>545</v>
      </c>
      <c r="F9" s="154"/>
      <c r="G9" s="151"/>
      <c r="H9" s="147"/>
      <c r="I9" s="154" t="s">
        <v>546</v>
      </c>
      <c r="J9" s="154"/>
      <c r="K9" s="151"/>
      <c r="L9" s="147"/>
      <c r="M9" s="154" t="s">
        <v>542</v>
      </c>
      <c r="N9" s="154"/>
      <c r="O9" s="151"/>
      <c r="P9" s="147"/>
      <c r="Q9" s="154" t="s">
        <v>547</v>
      </c>
      <c r="R9" s="154"/>
      <c r="S9" s="151"/>
      <c r="T9" s="147"/>
      <c r="U9" s="154" t="s">
        <v>548</v>
      </c>
      <c r="V9" s="154"/>
      <c r="W9" s="151"/>
      <c r="X9" s="152"/>
    </row>
    <row r="10" customFormat="false" ht="11.25" hidden="false" customHeight="true" outlineLevel="0" collapsed="false">
      <c r="A10" s="155" t="n">
        <v>105</v>
      </c>
      <c r="B10" s="150"/>
      <c r="C10" s="151" t="n">
        <v>2850</v>
      </c>
      <c r="D10" s="147"/>
      <c r="E10" s="149" t="n">
        <v>210</v>
      </c>
      <c r="F10" s="150"/>
      <c r="G10" s="151" t="n">
        <v>500</v>
      </c>
      <c r="H10" s="147"/>
      <c r="I10" s="149"/>
      <c r="J10" s="150"/>
      <c r="K10" s="151"/>
      <c r="L10" s="147"/>
      <c r="M10" s="149" t="n">
        <v>411</v>
      </c>
      <c r="N10" s="150"/>
      <c r="O10" s="151" t="n">
        <v>200</v>
      </c>
      <c r="P10" s="147"/>
      <c r="Q10" s="149" t="n">
        <v>511</v>
      </c>
      <c r="R10" s="150"/>
      <c r="S10" s="151" t="n">
        <v>750</v>
      </c>
      <c r="T10" s="147"/>
      <c r="U10" s="149" t="n">
        <v>603</v>
      </c>
      <c r="V10" s="150"/>
      <c r="W10" s="151" t="n">
        <v>1100</v>
      </c>
      <c r="X10" s="152"/>
    </row>
    <row r="11" customFormat="false" ht="11.25" hidden="false" customHeight="true" outlineLevel="0" collapsed="false">
      <c r="A11" s="153" t="s">
        <v>549</v>
      </c>
      <c r="B11" s="153"/>
      <c r="C11" s="151"/>
      <c r="D11" s="147"/>
      <c r="E11" s="154" t="s">
        <v>550</v>
      </c>
      <c r="F11" s="154"/>
      <c r="G11" s="151"/>
      <c r="H11" s="147"/>
      <c r="I11" s="154"/>
      <c r="J11" s="154"/>
      <c r="K11" s="151"/>
      <c r="L11" s="147"/>
      <c r="M11" s="154" t="s">
        <v>551</v>
      </c>
      <c r="N11" s="154"/>
      <c r="O11" s="151"/>
      <c r="P11" s="147"/>
      <c r="Q11" s="154" t="s">
        <v>551</v>
      </c>
      <c r="R11" s="154"/>
      <c r="S11" s="151"/>
      <c r="T11" s="147"/>
      <c r="U11" s="154" t="s">
        <v>552</v>
      </c>
      <c r="V11" s="154"/>
      <c r="W11" s="151"/>
      <c r="X11" s="152"/>
    </row>
    <row r="12" customFormat="false" ht="11.25" hidden="false" customHeight="true" outlineLevel="0" collapsed="false">
      <c r="A12" s="155" t="n">
        <v>106</v>
      </c>
      <c r="B12" s="150"/>
      <c r="C12" s="151" t="n">
        <v>2000</v>
      </c>
      <c r="D12" s="147"/>
      <c r="E12" s="149" t="n">
        <v>211</v>
      </c>
      <c r="F12" s="150"/>
      <c r="G12" s="151" t="n">
        <v>450</v>
      </c>
      <c r="H12" s="147"/>
      <c r="I12" s="149"/>
      <c r="J12" s="150"/>
      <c r="K12" s="151"/>
      <c r="L12" s="147"/>
      <c r="M12" s="149" t="n">
        <v>412</v>
      </c>
      <c r="N12" s="150"/>
      <c r="O12" s="151" t="n">
        <v>500</v>
      </c>
      <c r="P12" s="147"/>
      <c r="Q12" s="149" t="n">
        <v>513</v>
      </c>
      <c r="R12" s="150"/>
      <c r="S12" s="151" t="n">
        <v>550</v>
      </c>
      <c r="T12" s="147"/>
      <c r="U12" s="149" t="n">
        <v>604</v>
      </c>
      <c r="V12" s="150"/>
      <c r="W12" s="151" t="n">
        <v>2750</v>
      </c>
      <c r="X12" s="152"/>
    </row>
    <row r="13" customFormat="false" ht="11.25" hidden="false" customHeight="true" outlineLevel="0" collapsed="false">
      <c r="A13" s="153" t="s">
        <v>553</v>
      </c>
      <c r="B13" s="153"/>
      <c r="C13" s="151"/>
      <c r="D13" s="147"/>
      <c r="E13" s="154" t="s">
        <v>554</v>
      </c>
      <c r="F13" s="154"/>
      <c r="G13" s="151"/>
      <c r="H13" s="147"/>
      <c r="I13" s="154"/>
      <c r="J13" s="154"/>
      <c r="K13" s="151"/>
      <c r="L13" s="147"/>
      <c r="M13" s="174" t="s">
        <v>555</v>
      </c>
      <c r="N13" s="174"/>
      <c r="O13" s="151"/>
      <c r="P13" s="147"/>
      <c r="Q13" s="154" t="s">
        <v>555</v>
      </c>
      <c r="R13" s="154"/>
      <c r="S13" s="151"/>
      <c r="T13" s="147"/>
      <c r="U13" s="154" t="s">
        <v>538</v>
      </c>
      <c r="V13" s="154"/>
      <c r="W13" s="151"/>
      <c r="X13" s="152"/>
    </row>
    <row r="14" customFormat="false" ht="11.25" hidden="false" customHeight="true" outlineLevel="0" collapsed="false">
      <c r="A14" s="155"/>
      <c r="B14" s="150"/>
      <c r="C14" s="151"/>
      <c r="D14" s="147"/>
      <c r="E14" s="149" t="n">
        <v>212</v>
      </c>
      <c r="F14" s="150"/>
      <c r="G14" s="151" t="n">
        <v>350</v>
      </c>
      <c r="H14" s="147"/>
      <c r="I14" s="149"/>
      <c r="J14" s="150"/>
      <c r="K14" s="151"/>
      <c r="L14" s="147"/>
      <c r="M14" s="149"/>
      <c r="N14" s="150"/>
      <c r="O14" s="151"/>
      <c r="P14" s="147"/>
      <c r="Q14" s="149"/>
      <c r="R14" s="150"/>
      <c r="S14" s="151"/>
      <c r="T14" s="147"/>
      <c r="U14" s="149" t="n">
        <v>605</v>
      </c>
      <c r="V14" s="150"/>
      <c r="W14" s="151" t="n">
        <v>2150</v>
      </c>
      <c r="X14" s="152"/>
    </row>
    <row r="15" customFormat="false" ht="11.25" hidden="false" customHeight="true" outlineLevel="0" collapsed="false">
      <c r="A15" s="153"/>
      <c r="B15" s="153"/>
      <c r="C15" s="151"/>
      <c r="D15" s="147"/>
      <c r="E15" s="154" t="s">
        <v>556</v>
      </c>
      <c r="F15" s="154"/>
      <c r="G15" s="151"/>
      <c r="H15" s="147"/>
      <c r="I15" s="154"/>
      <c r="J15" s="154"/>
      <c r="K15" s="151"/>
      <c r="L15" s="147"/>
      <c r="M15" s="154"/>
      <c r="N15" s="154"/>
      <c r="O15" s="151"/>
      <c r="P15" s="147"/>
      <c r="Q15" s="154"/>
      <c r="R15" s="154"/>
      <c r="S15" s="151"/>
      <c r="T15" s="147"/>
      <c r="U15" s="154" t="s">
        <v>557</v>
      </c>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8950</v>
      </c>
      <c r="C42" s="157"/>
      <c r="D42" s="158" t="n">
        <f aca="false">SUM(D6:D41)</f>
        <v>0</v>
      </c>
      <c r="E42" s="159" t="s">
        <v>152</v>
      </c>
      <c r="F42" s="157" t="n">
        <f aca="false">SUM(G6:G40)</f>
        <v>1750</v>
      </c>
      <c r="G42" s="157"/>
      <c r="H42" s="158" t="n">
        <f aca="false">SUM(H6:H41)</f>
        <v>0</v>
      </c>
      <c r="I42" s="159" t="s">
        <v>152</v>
      </c>
      <c r="J42" s="157" t="n">
        <f aca="false">SUM(K6:K40)</f>
        <v>6050</v>
      </c>
      <c r="K42" s="157"/>
      <c r="L42" s="158" t="n">
        <f aca="false">SUM(L6:L41)</f>
        <v>0</v>
      </c>
      <c r="M42" s="159" t="s">
        <v>152</v>
      </c>
      <c r="N42" s="157" t="n">
        <f aca="false">SUM(O6:O40)</f>
        <v>2550</v>
      </c>
      <c r="O42" s="157"/>
      <c r="P42" s="158" t="n">
        <f aca="false">SUM(P6:P41)</f>
        <v>0</v>
      </c>
      <c r="Q42" s="159" t="s">
        <v>152</v>
      </c>
      <c r="R42" s="160" t="n">
        <f aca="false">SUM(S6:S40)</f>
        <v>2350</v>
      </c>
      <c r="S42" s="160"/>
      <c r="T42" s="158" t="n">
        <f aca="false">SUM(T6:T41)</f>
        <v>0</v>
      </c>
      <c r="U42" s="161" t="s">
        <v>152</v>
      </c>
      <c r="V42" s="162" t="n">
        <f aca="false">SUM(W6:W40)</f>
        <v>111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28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6" t="s">
        <v>558</v>
      </c>
      <c r="B46" s="176"/>
      <c r="C46" s="176"/>
      <c r="D46" s="176"/>
      <c r="E46" s="176"/>
      <c r="F46" s="176"/>
      <c r="G46" s="176"/>
      <c r="H46" s="176"/>
      <c r="I46" s="176"/>
      <c r="J46" s="176"/>
      <c r="K46" s="176"/>
      <c r="L46" s="176"/>
      <c r="M46" s="176"/>
      <c r="N46" s="176"/>
      <c r="O46" s="176"/>
      <c r="P46" s="176"/>
      <c r="Q46" s="176"/>
      <c r="R46" s="176"/>
      <c r="S46" s="176"/>
      <c r="X46" s="172" t="s">
        <v>184</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559</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560</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150</v>
      </c>
      <c r="D6" s="147"/>
      <c r="E6" s="149" t="n">
        <v>205</v>
      </c>
      <c r="F6" s="150"/>
      <c r="G6" s="151" t="n">
        <v>200</v>
      </c>
      <c r="H6" s="147"/>
      <c r="I6" s="149" t="n">
        <v>302</v>
      </c>
      <c r="J6" s="150"/>
      <c r="K6" s="151" t="n">
        <v>1650</v>
      </c>
      <c r="L6" s="147"/>
      <c r="M6" s="149" t="n">
        <v>402</v>
      </c>
      <c r="N6" s="150"/>
      <c r="O6" s="151" t="n">
        <v>350</v>
      </c>
      <c r="P6" s="147"/>
      <c r="Q6" s="148" t="n">
        <v>501</v>
      </c>
      <c r="R6" s="146"/>
      <c r="S6" s="147" t="n">
        <v>800</v>
      </c>
      <c r="T6" s="147"/>
      <c r="U6" s="149" t="n">
        <v>603</v>
      </c>
      <c r="V6" s="150"/>
      <c r="W6" s="151" t="n">
        <v>2500</v>
      </c>
      <c r="X6" s="152"/>
    </row>
    <row r="7" customFormat="false" ht="11.25" hidden="false" customHeight="true" outlineLevel="0" collapsed="false">
      <c r="A7" s="153" t="s">
        <v>561</v>
      </c>
      <c r="B7" s="153"/>
      <c r="C7" s="147"/>
      <c r="D7" s="147"/>
      <c r="E7" s="154" t="s">
        <v>562</v>
      </c>
      <c r="F7" s="154"/>
      <c r="G7" s="151"/>
      <c r="H7" s="147"/>
      <c r="I7" s="154" t="s">
        <v>563</v>
      </c>
      <c r="J7" s="154"/>
      <c r="K7" s="151"/>
      <c r="L7" s="147"/>
      <c r="M7" s="154" t="s">
        <v>564</v>
      </c>
      <c r="N7" s="154"/>
      <c r="O7" s="151"/>
      <c r="P7" s="147"/>
      <c r="Q7" s="154" t="s">
        <v>565</v>
      </c>
      <c r="R7" s="154"/>
      <c r="S7" s="147"/>
      <c r="T7" s="147"/>
      <c r="U7" s="154" t="s">
        <v>563</v>
      </c>
      <c r="V7" s="154"/>
      <c r="W7" s="151"/>
      <c r="X7" s="152"/>
    </row>
    <row r="8" customFormat="false" ht="11.25" hidden="false" customHeight="true" outlineLevel="0" collapsed="false">
      <c r="A8" s="155" t="n">
        <v>105</v>
      </c>
      <c r="B8" s="150"/>
      <c r="C8" s="151" t="n">
        <v>2900</v>
      </c>
      <c r="D8" s="147"/>
      <c r="E8" s="149" t="n">
        <v>213</v>
      </c>
      <c r="F8" s="150"/>
      <c r="G8" s="151" t="n">
        <v>450</v>
      </c>
      <c r="H8" s="147"/>
      <c r="I8" s="149" t="n">
        <v>303</v>
      </c>
      <c r="J8" s="150"/>
      <c r="K8" s="151" t="n">
        <v>1600</v>
      </c>
      <c r="L8" s="147"/>
      <c r="M8" s="149" t="n">
        <v>404</v>
      </c>
      <c r="N8" s="150"/>
      <c r="O8" s="151" t="n">
        <v>250</v>
      </c>
      <c r="P8" s="147"/>
      <c r="Q8" s="149" t="n">
        <v>504</v>
      </c>
      <c r="R8" s="150"/>
      <c r="S8" s="151" t="n">
        <v>900</v>
      </c>
      <c r="T8" s="147"/>
      <c r="U8" s="149" t="n">
        <v>604</v>
      </c>
      <c r="V8" s="150"/>
      <c r="W8" s="151" t="n">
        <v>2350</v>
      </c>
      <c r="X8" s="152"/>
    </row>
    <row r="9" customFormat="false" ht="11.25" hidden="false" customHeight="true" outlineLevel="0" collapsed="false">
      <c r="A9" s="153" t="s">
        <v>566</v>
      </c>
      <c r="B9" s="153"/>
      <c r="C9" s="151"/>
      <c r="D9" s="147"/>
      <c r="E9" s="154" t="s">
        <v>567</v>
      </c>
      <c r="F9" s="154"/>
      <c r="G9" s="151"/>
      <c r="H9" s="147"/>
      <c r="I9" s="154" t="s">
        <v>568</v>
      </c>
      <c r="J9" s="154"/>
      <c r="K9" s="151"/>
      <c r="L9" s="147"/>
      <c r="M9" s="154" t="s">
        <v>569</v>
      </c>
      <c r="N9" s="154"/>
      <c r="O9" s="151"/>
      <c r="P9" s="147"/>
      <c r="Q9" s="154" t="s">
        <v>570</v>
      </c>
      <c r="R9" s="154"/>
      <c r="S9" s="151"/>
      <c r="T9" s="147"/>
      <c r="U9" s="154" t="s">
        <v>571</v>
      </c>
      <c r="V9" s="154"/>
      <c r="W9" s="151"/>
      <c r="X9" s="152"/>
    </row>
    <row r="10" customFormat="false" ht="11.25" hidden="false" customHeight="true" outlineLevel="0" collapsed="false">
      <c r="A10" s="155" t="n">
        <v>106</v>
      </c>
      <c r="B10" s="150"/>
      <c r="C10" s="151" t="n">
        <v>2200</v>
      </c>
      <c r="D10" s="147"/>
      <c r="E10" s="149" t="n">
        <v>217</v>
      </c>
      <c r="F10" s="150"/>
      <c r="G10" s="151" t="n">
        <v>500</v>
      </c>
      <c r="H10" s="147"/>
      <c r="I10" s="149" t="n">
        <v>308</v>
      </c>
      <c r="J10" s="150"/>
      <c r="K10" s="151" t="n">
        <v>2200</v>
      </c>
      <c r="L10" s="147"/>
      <c r="M10" s="149" t="n">
        <v>411</v>
      </c>
      <c r="N10" s="150"/>
      <c r="O10" s="151" t="n">
        <v>100</v>
      </c>
      <c r="P10" s="147"/>
      <c r="Q10" s="149" t="n">
        <v>511</v>
      </c>
      <c r="R10" s="150"/>
      <c r="S10" s="151" t="n">
        <v>1100</v>
      </c>
      <c r="T10" s="147"/>
      <c r="U10" s="149"/>
      <c r="V10" s="150"/>
      <c r="W10" s="151"/>
      <c r="X10" s="152"/>
    </row>
    <row r="11" customFormat="false" ht="11.25" hidden="false" customHeight="true" outlineLevel="0" collapsed="false">
      <c r="A11" s="153" t="s">
        <v>572</v>
      </c>
      <c r="B11" s="153"/>
      <c r="C11" s="151"/>
      <c r="D11" s="147"/>
      <c r="E11" s="154" t="s">
        <v>573</v>
      </c>
      <c r="F11" s="154"/>
      <c r="G11" s="151"/>
      <c r="H11" s="147"/>
      <c r="I11" s="154" t="s">
        <v>574</v>
      </c>
      <c r="J11" s="154"/>
      <c r="K11" s="151"/>
      <c r="L11" s="147"/>
      <c r="M11" s="154" t="s">
        <v>575</v>
      </c>
      <c r="N11" s="154"/>
      <c r="O11" s="151"/>
      <c r="P11" s="147"/>
      <c r="Q11" s="154" t="s">
        <v>576</v>
      </c>
      <c r="R11" s="154"/>
      <c r="S11" s="151"/>
      <c r="T11" s="147"/>
      <c r="U11" s="154"/>
      <c r="V11" s="154"/>
      <c r="W11" s="151"/>
      <c r="X11" s="152"/>
    </row>
    <row r="12" customFormat="false" ht="11.25" hidden="false" customHeight="true" outlineLevel="0" collapsed="false">
      <c r="A12" s="155" t="n">
        <v>113</v>
      </c>
      <c r="B12" s="150"/>
      <c r="C12" s="151" t="n">
        <v>3500</v>
      </c>
      <c r="D12" s="147"/>
      <c r="E12" s="149" t="n">
        <v>219</v>
      </c>
      <c r="F12" s="150"/>
      <c r="G12" s="151" t="n">
        <v>150</v>
      </c>
      <c r="H12" s="147"/>
      <c r="I12" s="149" t="n">
        <v>309</v>
      </c>
      <c r="J12" s="150"/>
      <c r="K12" s="151" t="n">
        <v>3000</v>
      </c>
      <c r="L12" s="147"/>
      <c r="M12" s="149" t="n">
        <v>412</v>
      </c>
      <c r="N12" s="150"/>
      <c r="O12" s="151" t="n">
        <v>100</v>
      </c>
      <c r="P12" s="147"/>
      <c r="Q12" s="148" t="n">
        <v>514</v>
      </c>
      <c r="R12" s="146"/>
      <c r="S12" s="147" t="n">
        <v>1150</v>
      </c>
      <c r="T12" s="147"/>
      <c r="U12" s="149"/>
      <c r="V12" s="150"/>
      <c r="W12" s="151"/>
      <c r="X12" s="152"/>
    </row>
    <row r="13" customFormat="false" ht="11.25" hidden="false" customHeight="true" outlineLevel="0" collapsed="false">
      <c r="A13" s="153" t="s">
        <v>563</v>
      </c>
      <c r="B13" s="153"/>
      <c r="C13" s="151"/>
      <c r="D13" s="147"/>
      <c r="E13" s="154" t="s">
        <v>577</v>
      </c>
      <c r="F13" s="154"/>
      <c r="G13" s="151"/>
      <c r="H13" s="147"/>
      <c r="I13" s="154" t="s">
        <v>578</v>
      </c>
      <c r="J13" s="154"/>
      <c r="K13" s="151"/>
      <c r="L13" s="147"/>
      <c r="M13" s="154" t="s">
        <v>579</v>
      </c>
      <c r="N13" s="154"/>
      <c r="O13" s="151"/>
      <c r="P13" s="147"/>
      <c r="Q13" s="154" t="s">
        <v>563</v>
      </c>
      <c r="R13" s="154"/>
      <c r="S13" s="147"/>
      <c r="T13" s="147"/>
      <c r="U13" s="154"/>
      <c r="V13" s="154"/>
      <c r="W13" s="151"/>
      <c r="X13" s="152"/>
    </row>
    <row r="14" customFormat="false" ht="11.25" hidden="false" customHeight="true" outlineLevel="0" collapsed="false">
      <c r="A14" s="155"/>
      <c r="B14" s="150"/>
      <c r="C14" s="151"/>
      <c r="D14" s="147"/>
      <c r="E14" s="149"/>
      <c r="F14" s="150"/>
      <c r="G14" s="151"/>
      <c r="H14" s="147"/>
      <c r="I14" s="149" t="n">
        <v>310</v>
      </c>
      <c r="J14" s="150"/>
      <c r="K14" s="151" t="n">
        <v>3350</v>
      </c>
      <c r="L14" s="147"/>
      <c r="M14" s="149" t="n">
        <v>414</v>
      </c>
      <c r="N14" s="150"/>
      <c r="O14" s="151" t="n">
        <v>100</v>
      </c>
      <c r="P14" s="147"/>
      <c r="Q14" s="148" t="n">
        <v>516</v>
      </c>
      <c r="R14" s="146"/>
      <c r="S14" s="147" t="n">
        <v>750</v>
      </c>
      <c r="T14" s="147"/>
      <c r="U14" s="149"/>
      <c r="V14" s="150"/>
      <c r="W14" s="151"/>
      <c r="X14" s="152"/>
    </row>
    <row r="15" customFormat="false" ht="11.25" hidden="false" customHeight="true" outlineLevel="0" collapsed="false">
      <c r="A15" s="153"/>
      <c r="B15" s="153"/>
      <c r="C15" s="151"/>
      <c r="D15" s="147"/>
      <c r="E15" s="154"/>
      <c r="F15" s="154"/>
      <c r="G15" s="151"/>
      <c r="H15" s="147"/>
      <c r="I15" s="154" t="s">
        <v>580</v>
      </c>
      <c r="J15" s="154"/>
      <c r="K15" s="151"/>
      <c r="L15" s="147"/>
      <c r="M15" s="154" t="s">
        <v>581</v>
      </c>
      <c r="N15" s="154"/>
      <c r="O15" s="151"/>
      <c r="P15" s="147"/>
      <c r="Q15" s="154" t="s">
        <v>567</v>
      </c>
      <c r="R15" s="154"/>
      <c r="S15" s="147"/>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t="n">
        <v>415</v>
      </c>
      <c r="N16" s="150"/>
      <c r="O16" s="151" t="n">
        <v>400</v>
      </c>
      <c r="P16" s="147"/>
      <c r="Q16" s="148" t="n">
        <v>519</v>
      </c>
      <c r="R16" s="146"/>
      <c r="S16" s="147" t="n">
        <v>300</v>
      </c>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t="s">
        <v>573</v>
      </c>
      <c r="N17" s="154"/>
      <c r="O17" s="151"/>
      <c r="P17" s="147"/>
      <c r="Q17" s="154" t="s">
        <v>582</v>
      </c>
      <c r="R17" s="154"/>
      <c r="S17" s="147"/>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t="n">
        <v>416</v>
      </c>
      <c r="N18" s="150"/>
      <c r="O18" s="151" t="n">
        <v>400</v>
      </c>
      <c r="P18" s="147"/>
      <c r="Q18" s="148"/>
      <c r="R18" s="146"/>
      <c r="S18" s="147"/>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t="s">
        <v>583</v>
      </c>
      <c r="N19" s="154"/>
      <c r="O19" s="151"/>
      <c r="P19" s="147"/>
      <c r="Q19" s="154"/>
      <c r="R19" s="154"/>
      <c r="S19" s="147"/>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8"/>
      <c r="R20" s="146"/>
      <c r="S20" s="147"/>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47"/>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8"/>
      <c r="R22" s="146"/>
      <c r="S22" s="147"/>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47"/>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8"/>
      <c r="R24" s="146"/>
      <c r="S24" s="147"/>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47"/>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9750</v>
      </c>
      <c r="C42" s="157"/>
      <c r="D42" s="158" t="n">
        <f aca="false">SUM(D6:D41)</f>
        <v>0</v>
      </c>
      <c r="E42" s="159" t="s">
        <v>152</v>
      </c>
      <c r="F42" s="157" t="n">
        <f aca="false">SUM(G6:G40)</f>
        <v>1300</v>
      </c>
      <c r="G42" s="157"/>
      <c r="H42" s="158" t="n">
        <f aca="false">SUM(H6:H41)</f>
        <v>0</v>
      </c>
      <c r="I42" s="159" t="s">
        <v>152</v>
      </c>
      <c r="J42" s="157" t="n">
        <f aca="false">SUM(K6:K40)</f>
        <v>11800</v>
      </c>
      <c r="K42" s="157"/>
      <c r="L42" s="158" t="n">
        <f aca="false">SUM(L6:L41)</f>
        <v>0</v>
      </c>
      <c r="M42" s="159" t="s">
        <v>152</v>
      </c>
      <c r="N42" s="157" t="n">
        <f aca="false">SUM(O6:O40)</f>
        <v>1700</v>
      </c>
      <c r="O42" s="157"/>
      <c r="P42" s="158" t="n">
        <f aca="false">SUM(P6:P41)</f>
        <v>0</v>
      </c>
      <c r="Q42" s="159" t="s">
        <v>152</v>
      </c>
      <c r="R42" s="160" t="n">
        <f aca="false">SUM(S6:S40)</f>
        <v>5000</v>
      </c>
      <c r="S42" s="160"/>
      <c r="T42" s="158" t="n">
        <f aca="false">SUM(T6:T41)</f>
        <v>0</v>
      </c>
      <c r="U42" s="161" t="s">
        <v>152</v>
      </c>
      <c r="V42" s="162" t="n">
        <f aca="false">SUM(W6:W40)</f>
        <v>48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44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5" t="s">
        <v>584</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585</v>
      </c>
      <c r="B1" s="116"/>
      <c r="C1" s="117"/>
      <c r="D1" s="118"/>
      <c r="E1" s="118"/>
      <c r="F1" s="118"/>
      <c r="G1" s="118"/>
      <c r="H1" s="118"/>
      <c r="I1" s="118"/>
      <c r="J1" s="118"/>
      <c r="K1" s="118"/>
      <c r="L1" s="118"/>
      <c r="M1" s="119" t="s">
        <v>155</v>
      </c>
      <c r="N1" s="119"/>
      <c r="O1" s="195"/>
      <c r="P1" s="195"/>
      <c r="Q1" s="195"/>
      <c r="R1" s="121" t="s">
        <v>156</v>
      </c>
      <c r="S1" s="196"/>
      <c r="T1" s="196"/>
      <c r="U1" s="123" t="s">
        <v>157</v>
      </c>
      <c r="V1" s="124"/>
      <c r="W1" s="124"/>
      <c r="X1" s="124"/>
    </row>
    <row r="2" customFormat="false" ht="22.5" hidden="false" customHeight="true" outlineLevel="0" collapsed="false">
      <c r="A2" s="125" t="s">
        <v>586</v>
      </c>
      <c r="B2" s="125"/>
      <c r="C2" s="125"/>
      <c r="D2" s="126"/>
      <c r="E2" s="127"/>
      <c r="F2" s="128" t="s">
        <v>158</v>
      </c>
      <c r="G2" s="128"/>
      <c r="H2" s="128"/>
      <c r="I2" s="128"/>
      <c r="J2" s="128"/>
      <c r="K2" s="128"/>
      <c r="L2" s="118"/>
      <c r="M2" s="119" t="s">
        <v>159</v>
      </c>
      <c r="N2" s="119"/>
      <c r="O2" s="195"/>
      <c r="P2" s="195"/>
      <c r="Q2" s="195"/>
      <c r="R2" s="129" t="s">
        <v>160</v>
      </c>
      <c r="S2" s="197"/>
      <c r="T2" s="197"/>
      <c r="U2" s="129" t="s">
        <v>161</v>
      </c>
      <c r="V2" s="177"/>
      <c r="W2" s="177"/>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3</v>
      </c>
      <c r="B6" s="146"/>
      <c r="C6" s="147" t="n">
        <v>2900</v>
      </c>
      <c r="D6" s="147"/>
      <c r="E6" s="149" t="n">
        <v>206</v>
      </c>
      <c r="F6" s="150"/>
      <c r="G6" s="151" t="n">
        <v>900</v>
      </c>
      <c r="H6" s="147"/>
      <c r="I6" s="148" t="n">
        <v>301</v>
      </c>
      <c r="J6" s="146"/>
      <c r="K6" s="147" t="n">
        <v>3400</v>
      </c>
      <c r="L6" s="147"/>
      <c r="M6" s="149" t="n">
        <v>405</v>
      </c>
      <c r="N6" s="150"/>
      <c r="O6" s="151" t="n">
        <v>1750</v>
      </c>
      <c r="P6" s="147"/>
      <c r="Q6" s="148" t="n">
        <v>501</v>
      </c>
      <c r="R6" s="146"/>
      <c r="S6" s="147" t="n">
        <v>800</v>
      </c>
      <c r="T6" s="147"/>
      <c r="U6" s="148" t="n">
        <v>601</v>
      </c>
      <c r="V6" s="146"/>
      <c r="W6" s="147" t="n">
        <v>3050</v>
      </c>
      <c r="X6" s="152"/>
    </row>
    <row r="7" customFormat="false" ht="11.25" hidden="false" customHeight="true" outlineLevel="0" collapsed="false">
      <c r="A7" s="153" t="s">
        <v>587</v>
      </c>
      <c r="B7" s="153"/>
      <c r="C7" s="147"/>
      <c r="D7" s="147"/>
      <c r="E7" s="154" t="s">
        <v>588</v>
      </c>
      <c r="F7" s="154"/>
      <c r="G7" s="151"/>
      <c r="H7" s="147"/>
      <c r="I7" s="154" t="s">
        <v>589</v>
      </c>
      <c r="J7" s="154"/>
      <c r="K7" s="147"/>
      <c r="L7" s="147"/>
      <c r="M7" s="154" t="s">
        <v>590</v>
      </c>
      <c r="N7" s="154"/>
      <c r="O7" s="151"/>
      <c r="P7" s="147"/>
      <c r="Q7" s="154" t="s">
        <v>591</v>
      </c>
      <c r="R7" s="154"/>
      <c r="S7" s="147"/>
      <c r="T7" s="147"/>
      <c r="U7" s="154" t="s">
        <v>592</v>
      </c>
      <c r="V7" s="154"/>
      <c r="W7" s="147"/>
      <c r="X7" s="152"/>
    </row>
    <row r="8" customFormat="false" ht="11.25" hidden="false" customHeight="true" outlineLevel="0" collapsed="false">
      <c r="A8" s="155" t="n">
        <v>104</v>
      </c>
      <c r="B8" s="150"/>
      <c r="C8" s="151" t="n">
        <v>2900</v>
      </c>
      <c r="D8" s="147"/>
      <c r="E8" s="149" t="n">
        <v>207</v>
      </c>
      <c r="F8" s="150"/>
      <c r="G8" s="151" t="n">
        <v>1150</v>
      </c>
      <c r="H8" s="147"/>
      <c r="I8" s="149" t="n">
        <v>303</v>
      </c>
      <c r="J8" s="150"/>
      <c r="K8" s="151" t="n">
        <v>2850</v>
      </c>
      <c r="L8" s="147"/>
      <c r="M8" s="149" t="n">
        <v>409</v>
      </c>
      <c r="N8" s="150"/>
      <c r="O8" s="151" t="n">
        <v>450</v>
      </c>
      <c r="P8" s="147"/>
      <c r="Q8" s="149" t="n">
        <v>504</v>
      </c>
      <c r="R8" s="150"/>
      <c r="S8" s="151" t="n">
        <v>1000</v>
      </c>
      <c r="T8" s="147"/>
      <c r="U8" s="149" t="n">
        <v>603</v>
      </c>
      <c r="V8" s="150"/>
      <c r="W8" s="151" t="n">
        <v>2200</v>
      </c>
      <c r="X8" s="152"/>
    </row>
    <row r="9" customFormat="false" ht="11.25" hidden="false" customHeight="true" outlineLevel="0" collapsed="false">
      <c r="A9" s="153" t="s">
        <v>591</v>
      </c>
      <c r="B9" s="153"/>
      <c r="C9" s="151"/>
      <c r="D9" s="147"/>
      <c r="E9" s="154" t="s">
        <v>593</v>
      </c>
      <c r="F9" s="154"/>
      <c r="G9" s="151"/>
      <c r="H9" s="147"/>
      <c r="I9" s="154" t="s">
        <v>594</v>
      </c>
      <c r="J9" s="154"/>
      <c r="K9" s="151"/>
      <c r="L9" s="147"/>
      <c r="M9" s="154" t="s">
        <v>595</v>
      </c>
      <c r="N9" s="154"/>
      <c r="O9" s="151"/>
      <c r="P9" s="147"/>
      <c r="Q9" s="154" t="s">
        <v>596</v>
      </c>
      <c r="R9" s="154"/>
      <c r="S9" s="151"/>
      <c r="T9" s="147"/>
      <c r="U9" s="154" t="s">
        <v>589</v>
      </c>
      <c r="V9" s="154"/>
      <c r="W9" s="151"/>
      <c r="X9" s="152"/>
    </row>
    <row r="10" customFormat="false" ht="11.25" hidden="false" customHeight="true" outlineLevel="0" collapsed="false">
      <c r="A10" s="155" t="n">
        <v>108</v>
      </c>
      <c r="B10" s="150"/>
      <c r="C10" s="151" t="n">
        <v>1800</v>
      </c>
      <c r="D10" s="147"/>
      <c r="E10" s="149" t="n">
        <v>209</v>
      </c>
      <c r="F10" s="150"/>
      <c r="G10" s="151" t="n">
        <v>350</v>
      </c>
      <c r="H10" s="147"/>
      <c r="I10" s="149" t="n">
        <v>304</v>
      </c>
      <c r="J10" s="150"/>
      <c r="K10" s="151" t="n">
        <v>1900</v>
      </c>
      <c r="L10" s="147"/>
      <c r="M10" s="149" t="n">
        <v>417</v>
      </c>
      <c r="N10" s="150"/>
      <c r="O10" s="151" t="n">
        <v>50</v>
      </c>
      <c r="P10" s="147"/>
      <c r="Q10" s="149" t="n">
        <v>507</v>
      </c>
      <c r="R10" s="150"/>
      <c r="S10" s="151" t="n">
        <v>700</v>
      </c>
      <c r="T10" s="147"/>
      <c r="U10" s="149" t="n">
        <v>604</v>
      </c>
      <c r="V10" s="150"/>
      <c r="W10" s="151" t="n">
        <v>3400</v>
      </c>
      <c r="X10" s="152"/>
    </row>
    <row r="11" customFormat="false" ht="11.25" hidden="false" customHeight="true" outlineLevel="0" collapsed="false">
      <c r="A11" s="153" t="s">
        <v>597</v>
      </c>
      <c r="B11" s="153"/>
      <c r="C11" s="151"/>
      <c r="D11" s="147"/>
      <c r="E11" s="154" t="s">
        <v>598</v>
      </c>
      <c r="F11" s="154"/>
      <c r="G11" s="151"/>
      <c r="H11" s="147"/>
      <c r="I11" s="154" t="s">
        <v>587</v>
      </c>
      <c r="J11" s="154"/>
      <c r="K11" s="151"/>
      <c r="L11" s="147"/>
      <c r="M11" s="154" t="s">
        <v>599</v>
      </c>
      <c r="N11" s="154"/>
      <c r="O11" s="151"/>
      <c r="P11" s="147"/>
      <c r="Q11" s="154" t="s">
        <v>600</v>
      </c>
      <c r="R11" s="154"/>
      <c r="S11" s="151"/>
      <c r="T11" s="147"/>
      <c r="U11" s="154" t="s">
        <v>601</v>
      </c>
      <c r="V11" s="154"/>
      <c r="W11" s="151"/>
      <c r="X11" s="152"/>
    </row>
    <row r="12" customFormat="false" ht="11.25" hidden="false" customHeight="true" outlineLevel="0" collapsed="false">
      <c r="A12" s="155" t="n">
        <v>110</v>
      </c>
      <c r="B12" s="150"/>
      <c r="C12" s="151" t="n">
        <v>3400</v>
      </c>
      <c r="D12" s="147"/>
      <c r="E12" s="149" t="n">
        <v>212</v>
      </c>
      <c r="F12" s="150"/>
      <c r="G12" s="151" t="n">
        <v>1000</v>
      </c>
      <c r="H12" s="147"/>
      <c r="I12" s="149" t="n">
        <v>306</v>
      </c>
      <c r="J12" s="150"/>
      <c r="K12" s="151" t="n">
        <v>2200</v>
      </c>
      <c r="L12" s="147"/>
      <c r="M12" s="149" t="n">
        <v>419</v>
      </c>
      <c r="N12" s="150"/>
      <c r="O12" s="151" t="n">
        <v>50</v>
      </c>
      <c r="P12" s="147"/>
      <c r="Q12" s="149" t="n">
        <v>510</v>
      </c>
      <c r="R12" s="150"/>
      <c r="S12" s="151" t="n">
        <v>1050</v>
      </c>
      <c r="T12" s="147"/>
      <c r="U12" s="149" t="n">
        <v>605</v>
      </c>
      <c r="V12" s="150"/>
      <c r="W12" s="151" t="n">
        <v>2200</v>
      </c>
      <c r="X12" s="152"/>
    </row>
    <row r="13" customFormat="false" ht="11.25" hidden="false" customHeight="true" outlineLevel="0" collapsed="false">
      <c r="A13" s="153" t="s">
        <v>602</v>
      </c>
      <c r="B13" s="153"/>
      <c r="C13" s="151"/>
      <c r="D13" s="147"/>
      <c r="E13" s="154" t="s">
        <v>603</v>
      </c>
      <c r="F13" s="154"/>
      <c r="G13" s="151"/>
      <c r="H13" s="147"/>
      <c r="I13" s="154" t="s">
        <v>604</v>
      </c>
      <c r="J13" s="154"/>
      <c r="K13" s="151"/>
      <c r="L13" s="147"/>
      <c r="M13" s="154" t="s">
        <v>605</v>
      </c>
      <c r="N13" s="154"/>
      <c r="O13" s="151"/>
      <c r="P13" s="147"/>
      <c r="Q13" s="154" t="s">
        <v>606</v>
      </c>
      <c r="R13" s="154"/>
      <c r="S13" s="151"/>
      <c r="T13" s="147"/>
      <c r="U13" s="154" t="s">
        <v>607</v>
      </c>
      <c r="V13" s="154"/>
      <c r="W13" s="151"/>
      <c r="X13" s="152"/>
    </row>
    <row r="14" customFormat="false" ht="11.25" hidden="false" customHeight="true" outlineLevel="0" collapsed="false">
      <c r="A14" s="155" t="n">
        <v>114</v>
      </c>
      <c r="B14" s="150"/>
      <c r="C14" s="151" t="n">
        <v>4100</v>
      </c>
      <c r="D14" s="147"/>
      <c r="E14" s="149" t="n">
        <v>215</v>
      </c>
      <c r="F14" s="150"/>
      <c r="G14" s="151" t="n">
        <v>400</v>
      </c>
      <c r="H14" s="147"/>
      <c r="I14" s="149" t="n">
        <v>310</v>
      </c>
      <c r="J14" s="150"/>
      <c r="K14" s="151" t="n">
        <v>1950</v>
      </c>
      <c r="L14" s="147"/>
      <c r="M14" s="149" t="n">
        <v>420</v>
      </c>
      <c r="N14" s="150"/>
      <c r="O14" s="151" t="n">
        <v>50</v>
      </c>
      <c r="P14" s="147"/>
      <c r="Q14" s="149" t="n">
        <v>516</v>
      </c>
      <c r="R14" s="150"/>
      <c r="S14" s="151" t="n">
        <v>400</v>
      </c>
      <c r="T14" s="147"/>
      <c r="U14" s="149" t="n">
        <v>606</v>
      </c>
      <c r="V14" s="150"/>
      <c r="W14" s="151" t="n">
        <v>3750</v>
      </c>
      <c r="X14" s="152"/>
    </row>
    <row r="15" customFormat="false" ht="11.25" hidden="false" customHeight="true" outlineLevel="0" collapsed="false">
      <c r="A15" s="153" t="s">
        <v>608</v>
      </c>
      <c r="B15" s="153"/>
      <c r="C15" s="151"/>
      <c r="D15" s="147"/>
      <c r="E15" s="181" t="s">
        <v>609</v>
      </c>
      <c r="F15" s="181"/>
      <c r="G15" s="151"/>
      <c r="H15" s="147"/>
      <c r="I15" s="154" t="s">
        <v>610</v>
      </c>
      <c r="J15" s="154"/>
      <c r="K15" s="151"/>
      <c r="L15" s="147"/>
      <c r="M15" s="154" t="s">
        <v>611</v>
      </c>
      <c r="N15" s="154"/>
      <c r="O15" s="151"/>
      <c r="P15" s="147"/>
      <c r="Q15" s="154" t="s">
        <v>612</v>
      </c>
      <c r="R15" s="154"/>
      <c r="S15" s="151"/>
      <c r="T15" s="147"/>
      <c r="U15" s="154" t="s">
        <v>613</v>
      </c>
      <c r="V15" s="154"/>
      <c r="W15" s="151"/>
      <c r="X15" s="152"/>
    </row>
    <row r="16" customFormat="false" ht="11.25" hidden="false" customHeight="true" outlineLevel="0" collapsed="false">
      <c r="A16" s="155" t="n">
        <v>117</v>
      </c>
      <c r="B16" s="150"/>
      <c r="C16" s="151" t="n">
        <v>2800</v>
      </c>
      <c r="D16" s="147"/>
      <c r="E16" s="149" t="n">
        <v>222</v>
      </c>
      <c r="F16" s="150"/>
      <c r="G16" s="151" t="n">
        <v>350</v>
      </c>
      <c r="H16" s="147"/>
      <c r="I16" s="149" t="n">
        <v>313</v>
      </c>
      <c r="J16" s="150"/>
      <c r="K16" s="151" t="n">
        <v>3300</v>
      </c>
      <c r="L16" s="147"/>
      <c r="M16" s="149" t="n">
        <v>421</v>
      </c>
      <c r="N16" s="150"/>
      <c r="O16" s="151" t="n">
        <v>150</v>
      </c>
      <c r="P16" s="147"/>
      <c r="Q16" s="149" t="n">
        <v>517</v>
      </c>
      <c r="R16" s="150"/>
      <c r="S16" s="151" t="n">
        <v>1250</v>
      </c>
      <c r="T16" s="147"/>
      <c r="U16" s="149" t="n">
        <v>607</v>
      </c>
      <c r="V16" s="150"/>
      <c r="W16" s="151" t="n">
        <v>1400</v>
      </c>
      <c r="X16" s="152"/>
    </row>
    <row r="17" customFormat="false" ht="11.25" hidden="false" customHeight="true" outlineLevel="0" collapsed="false">
      <c r="A17" s="153" t="s">
        <v>614</v>
      </c>
      <c r="B17" s="153"/>
      <c r="C17" s="151"/>
      <c r="D17" s="147"/>
      <c r="E17" s="154" t="s">
        <v>615</v>
      </c>
      <c r="F17" s="154"/>
      <c r="G17" s="151"/>
      <c r="H17" s="147"/>
      <c r="I17" s="154" t="s">
        <v>607</v>
      </c>
      <c r="J17" s="154"/>
      <c r="K17" s="151"/>
      <c r="L17" s="147"/>
      <c r="M17" s="154" t="s">
        <v>616</v>
      </c>
      <c r="N17" s="154"/>
      <c r="O17" s="151"/>
      <c r="P17" s="147"/>
      <c r="Q17" s="181" t="s">
        <v>617</v>
      </c>
      <c r="R17" s="181"/>
      <c r="S17" s="151"/>
      <c r="T17" s="147"/>
      <c r="U17" s="154" t="s">
        <v>587</v>
      </c>
      <c r="V17" s="154"/>
      <c r="W17" s="151"/>
      <c r="X17" s="152"/>
    </row>
    <row r="18" customFormat="false" ht="11.25" hidden="false" customHeight="true" outlineLevel="0" collapsed="false">
      <c r="A18" s="155" t="n">
        <v>118</v>
      </c>
      <c r="B18" s="150"/>
      <c r="C18" s="151" t="n">
        <v>1550</v>
      </c>
      <c r="D18" s="147"/>
      <c r="E18" s="149" t="n">
        <v>223</v>
      </c>
      <c r="F18" s="150"/>
      <c r="G18" s="151" t="n">
        <v>300</v>
      </c>
      <c r="H18" s="147"/>
      <c r="I18" s="149" t="n">
        <v>314</v>
      </c>
      <c r="J18" s="150"/>
      <c r="K18" s="151" t="n">
        <v>2150</v>
      </c>
      <c r="L18" s="147"/>
      <c r="M18" s="149" t="n">
        <v>422</v>
      </c>
      <c r="N18" s="150"/>
      <c r="O18" s="151" t="n">
        <v>50</v>
      </c>
      <c r="P18" s="147"/>
      <c r="Q18" s="149" t="n">
        <v>519</v>
      </c>
      <c r="R18" s="150"/>
      <c r="S18" s="151" t="n">
        <v>900</v>
      </c>
      <c r="T18" s="147"/>
      <c r="U18" s="149" t="n">
        <v>610</v>
      </c>
      <c r="V18" s="150"/>
      <c r="W18" s="151" t="n">
        <v>1600</v>
      </c>
      <c r="X18" s="152"/>
    </row>
    <row r="19" customFormat="false" ht="11.25" hidden="false" customHeight="true" outlineLevel="0" collapsed="false">
      <c r="A19" s="153" t="s">
        <v>618</v>
      </c>
      <c r="B19" s="153"/>
      <c r="C19" s="151"/>
      <c r="D19" s="147"/>
      <c r="E19" s="154" t="s">
        <v>619</v>
      </c>
      <c r="F19" s="154"/>
      <c r="G19" s="151"/>
      <c r="H19" s="147"/>
      <c r="I19" s="154" t="s">
        <v>620</v>
      </c>
      <c r="J19" s="154"/>
      <c r="K19" s="151"/>
      <c r="L19" s="147"/>
      <c r="M19" s="154" t="s">
        <v>621</v>
      </c>
      <c r="N19" s="154"/>
      <c r="O19" s="151"/>
      <c r="P19" s="147"/>
      <c r="Q19" s="181" t="s">
        <v>622</v>
      </c>
      <c r="R19" s="181"/>
      <c r="S19" s="151"/>
      <c r="T19" s="147"/>
      <c r="U19" s="154" t="s">
        <v>623</v>
      </c>
      <c r="V19" s="154"/>
      <c r="W19" s="151"/>
      <c r="X19" s="152"/>
    </row>
    <row r="20" customFormat="false" ht="11.25" hidden="false" customHeight="true" outlineLevel="0" collapsed="false">
      <c r="A20" s="155" t="n">
        <v>120</v>
      </c>
      <c r="B20" s="150"/>
      <c r="C20" s="151" t="n">
        <v>1900</v>
      </c>
      <c r="D20" s="147"/>
      <c r="E20" s="149" t="n">
        <v>224</v>
      </c>
      <c r="F20" s="150"/>
      <c r="G20" s="151" t="n">
        <v>250</v>
      </c>
      <c r="H20" s="147"/>
      <c r="I20" s="149" t="n">
        <v>315</v>
      </c>
      <c r="J20" s="150"/>
      <c r="K20" s="151" t="n">
        <v>2600</v>
      </c>
      <c r="L20" s="147"/>
      <c r="M20" s="149" t="n">
        <v>424</v>
      </c>
      <c r="N20" s="150"/>
      <c r="O20" s="151" t="n">
        <v>300</v>
      </c>
      <c r="P20" s="147"/>
      <c r="Q20" s="149" t="n">
        <v>523</v>
      </c>
      <c r="R20" s="150"/>
      <c r="S20" s="151" t="n">
        <v>800</v>
      </c>
      <c r="T20" s="147"/>
      <c r="U20" s="149" t="n">
        <v>611</v>
      </c>
      <c r="V20" s="150"/>
      <c r="W20" s="151" t="n">
        <v>350</v>
      </c>
      <c r="X20" s="152"/>
    </row>
    <row r="21" customFormat="false" ht="11.25" hidden="false" customHeight="true" outlineLevel="0" collapsed="false">
      <c r="A21" s="153" t="s">
        <v>592</v>
      </c>
      <c r="B21" s="153"/>
      <c r="C21" s="151"/>
      <c r="D21" s="147"/>
      <c r="E21" s="154" t="s">
        <v>624</v>
      </c>
      <c r="F21" s="154"/>
      <c r="G21" s="151"/>
      <c r="H21" s="147"/>
      <c r="I21" s="154" t="s">
        <v>625</v>
      </c>
      <c r="J21" s="154"/>
      <c r="K21" s="151"/>
      <c r="L21" s="147"/>
      <c r="M21" s="154" t="s">
        <v>619</v>
      </c>
      <c r="N21" s="154"/>
      <c r="O21" s="151"/>
      <c r="P21" s="147"/>
      <c r="Q21" s="154" t="s">
        <v>615</v>
      </c>
      <c r="R21" s="154"/>
      <c r="S21" s="151"/>
      <c r="T21" s="147"/>
      <c r="U21" s="154" t="s">
        <v>595</v>
      </c>
      <c r="V21" s="154"/>
      <c r="W21" s="151"/>
      <c r="X21" s="152"/>
    </row>
    <row r="22" customFormat="false" ht="11.25" hidden="false" customHeight="true" outlineLevel="0" collapsed="false">
      <c r="A22" s="155" t="n">
        <v>121</v>
      </c>
      <c r="B22" s="150"/>
      <c r="C22" s="151" t="n">
        <v>2850</v>
      </c>
      <c r="D22" s="147"/>
      <c r="E22" s="149" t="n">
        <v>225</v>
      </c>
      <c r="F22" s="150"/>
      <c r="G22" s="151" t="n">
        <v>300</v>
      </c>
      <c r="H22" s="147"/>
      <c r="I22" s="149" t="n">
        <v>317</v>
      </c>
      <c r="J22" s="150"/>
      <c r="K22" s="151" t="n">
        <v>2950</v>
      </c>
      <c r="L22" s="147"/>
      <c r="M22" s="149" t="n">
        <v>426</v>
      </c>
      <c r="N22" s="150"/>
      <c r="O22" s="151" t="n">
        <v>100</v>
      </c>
      <c r="P22" s="147"/>
      <c r="Q22" s="149" t="n">
        <v>525</v>
      </c>
      <c r="R22" s="150"/>
      <c r="S22" s="151" t="n">
        <v>750</v>
      </c>
      <c r="T22" s="147"/>
      <c r="U22" s="149" t="n">
        <v>612</v>
      </c>
      <c r="V22" s="150"/>
      <c r="W22" s="151" t="n">
        <v>1100</v>
      </c>
      <c r="X22" s="152"/>
    </row>
    <row r="23" customFormat="false" ht="11.25" hidden="false" customHeight="true" outlineLevel="0" collapsed="false">
      <c r="A23" s="153" t="s">
        <v>589</v>
      </c>
      <c r="B23" s="153"/>
      <c r="C23" s="151"/>
      <c r="D23" s="147"/>
      <c r="E23" s="154" t="s">
        <v>626</v>
      </c>
      <c r="F23" s="154"/>
      <c r="G23" s="151"/>
      <c r="H23" s="147"/>
      <c r="I23" s="154" t="s">
        <v>627</v>
      </c>
      <c r="J23" s="154"/>
      <c r="K23" s="151"/>
      <c r="L23" s="147"/>
      <c r="M23" s="154" t="s">
        <v>628</v>
      </c>
      <c r="N23" s="154"/>
      <c r="O23" s="151"/>
      <c r="P23" s="147"/>
      <c r="Q23" s="154" t="s">
        <v>626</v>
      </c>
      <c r="R23" s="154"/>
      <c r="S23" s="151"/>
      <c r="T23" s="147"/>
      <c r="U23" s="154" t="s">
        <v>629</v>
      </c>
      <c r="V23" s="154"/>
      <c r="W23" s="151"/>
      <c r="X23" s="152"/>
    </row>
    <row r="24" customFormat="false" ht="11.25" hidden="false" customHeight="true" outlineLevel="0" collapsed="false">
      <c r="A24" s="155" t="n">
        <v>122</v>
      </c>
      <c r="B24" s="150"/>
      <c r="C24" s="151" t="n">
        <v>3350</v>
      </c>
      <c r="D24" s="147"/>
      <c r="E24" s="149" t="n">
        <v>226</v>
      </c>
      <c r="F24" s="150"/>
      <c r="G24" s="151" t="n">
        <v>50</v>
      </c>
      <c r="H24" s="147"/>
      <c r="I24" s="149"/>
      <c r="J24" s="150"/>
      <c r="K24" s="151"/>
      <c r="L24" s="147"/>
      <c r="M24" s="149" t="n">
        <v>428</v>
      </c>
      <c r="N24" s="150"/>
      <c r="O24" s="151" t="n">
        <v>150</v>
      </c>
      <c r="P24" s="147"/>
      <c r="Q24" s="149" t="n">
        <v>526</v>
      </c>
      <c r="R24" s="150"/>
      <c r="S24" s="151" t="n">
        <v>500</v>
      </c>
      <c r="T24" s="147"/>
      <c r="U24" s="149" t="n">
        <v>613</v>
      </c>
      <c r="V24" s="150"/>
      <c r="W24" s="151" t="n">
        <v>450</v>
      </c>
      <c r="X24" s="152"/>
    </row>
    <row r="25" customFormat="false" ht="11.25" hidden="false" customHeight="true" outlineLevel="0" collapsed="false">
      <c r="A25" s="153" t="s">
        <v>630</v>
      </c>
      <c r="B25" s="153"/>
      <c r="C25" s="151"/>
      <c r="D25" s="147"/>
      <c r="E25" s="154" t="s">
        <v>631</v>
      </c>
      <c r="F25" s="154"/>
      <c r="G25" s="151"/>
      <c r="H25" s="147"/>
      <c r="I25" s="154"/>
      <c r="J25" s="154"/>
      <c r="K25" s="151"/>
      <c r="L25" s="147"/>
      <c r="M25" s="174" t="s">
        <v>615</v>
      </c>
      <c r="N25" s="174"/>
      <c r="O25" s="151"/>
      <c r="P25" s="147"/>
      <c r="Q25" s="154" t="s">
        <v>632</v>
      </c>
      <c r="R25" s="154"/>
      <c r="S25" s="151"/>
      <c r="T25" s="147"/>
      <c r="U25" s="154" t="s">
        <v>633</v>
      </c>
      <c r="V25" s="154"/>
      <c r="W25" s="151"/>
      <c r="X25" s="152"/>
    </row>
    <row r="26" customFormat="false" ht="11.25" hidden="false" customHeight="true" outlineLevel="0" collapsed="false">
      <c r="A26" s="155" t="n">
        <v>124</v>
      </c>
      <c r="B26" s="150"/>
      <c r="C26" s="151" t="n">
        <v>800</v>
      </c>
      <c r="D26" s="147"/>
      <c r="E26" s="149" t="n">
        <v>227</v>
      </c>
      <c r="F26" s="150"/>
      <c r="G26" s="151" t="n">
        <v>400</v>
      </c>
      <c r="H26" s="147"/>
      <c r="I26" s="149"/>
      <c r="J26" s="150"/>
      <c r="K26" s="151"/>
      <c r="L26" s="147"/>
      <c r="M26" s="149" t="n">
        <v>429</v>
      </c>
      <c r="N26" s="150"/>
      <c r="O26" s="151" t="n">
        <v>50</v>
      </c>
      <c r="P26" s="147"/>
      <c r="Q26" s="148" t="n">
        <v>527</v>
      </c>
      <c r="R26" s="146"/>
      <c r="S26" s="147" t="n">
        <v>100</v>
      </c>
      <c r="T26" s="147"/>
      <c r="U26" s="149" t="n">
        <v>614</v>
      </c>
      <c r="V26" s="150"/>
      <c r="W26" s="151" t="n">
        <v>150</v>
      </c>
      <c r="X26" s="152"/>
    </row>
    <row r="27" customFormat="false" ht="11.25" hidden="false" customHeight="true" outlineLevel="0" collapsed="false">
      <c r="A27" s="153" t="s">
        <v>634</v>
      </c>
      <c r="B27" s="153"/>
      <c r="C27" s="151"/>
      <c r="D27" s="147"/>
      <c r="E27" s="154" t="s">
        <v>632</v>
      </c>
      <c r="F27" s="154"/>
      <c r="G27" s="151"/>
      <c r="H27" s="147"/>
      <c r="I27" s="154"/>
      <c r="J27" s="154"/>
      <c r="K27" s="151"/>
      <c r="L27" s="147"/>
      <c r="M27" s="154" t="s">
        <v>635</v>
      </c>
      <c r="N27" s="154"/>
      <c r="O27" s="151"/>
      <c r="P27" s="147"/>
      <c r="Q27" s="154" t="s">
        <v>628</v>
      </c>
      <c r="R27" s="154"/>
      <c r="S27" s="147"/>
      <c r="T27" s="147"/>
      <c r="U27" s="154" t="s">
        <v>632</v>
      </c>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8"/>
      <c r="R28" s="146"/>
      <c r="S28" s="147"/>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47"/>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8"/>
      <c r="R30" s="146"/>
      <c r="S30" s="147"/>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47"/>
      <c r="T31" s="147"/>
      <c r="U31" s="154"/>
      <c r="V31" s="154"/>
      <c r="W31" s="151"/>
      <c r="X31" s="152"/>
    </row>
    <row r="32" customFormat="false" ht="11.25" hidden="false" customHeight="true" outlineLevel="0" collapsed="false">
      <c r="A32" s="145"/>
      <c r="B32" s="146"/>
      <c r="C32" s="147"/>
      <c r="D32" s="147"/>
      <c r="E32" s="149"/>
      <c r="F32" s="150"/>
      <c r="G32" s="151"/>
      <c r="H32" s="147"/>
      <c r="I32" s="149"/>
      <c r="J32" s="150"/>
      <c r="K32" s="151"/>
      <c r="L32" s="147"/>
      <c r="M32" s="149"/>
      <c r="N32" s="150"/>
      <c r="O32" s="151"/>
      <c r="P32" s="147"/>
      <c r="Q32" s="148"/>
      <c r="R32" s="146"/>
      <c r="S32" s="147"/>
      <c r="T32" s="147"/>
      <c r="U32" s="149"/>
      <c r="V32" s="150"/>
      <c r="W32" s="151"/>
      <c r="X32" s="152"/>
    </row>
    <row r="33" customFormat="false" ht="11.25" hidden="false" customHeight="true" outlineLevel="0" collapsed="false">
      <c r="A33" s="153"/>
      <c r="B33" s="153"/>
      <c r="C33" s="147"/>
      <c r="D33" s="147"/>
      <c r="E33" s="154"/>
      <c r="F33" s="154"/>
      <c r="G33" s="151"/>
      <c r="H33" s="147"/>
      <c r="I33" s="154"/>
      <c r="J33" s="154"/>
      <c r="K33" s="151"/>
      <c r="L33" s="147"/>
      <c r="M33" s="154"/>
      <c r="N33" s="154"/>
      <c r="O33" s="151"/>
      <c r="P33" s="147"/>
      <c r="Q33" s="154"/>
      <c r="R33" s="154"/>
      <c r="S33" s="147"/>
      <c r="T33" s="147"/>
      <c r="U33" s="154"/>
      <c r="V33" s="154"/>
      <c r="W33" s="151"/>
      <c r="X33" s="152"/>
    </row>
    <row r="34" customFormat="false" ht="11.25" hidden="false" customHeight="true" outlineLevel="0" collapsed="false">
      <c r="A34" s="145"/>
      <c r="B34" s="146"/>
      <c r="C34" s="147"/>
      <c r="D34" s="147"/>
      <c r="E34" s="149"/>
      <c r="F34" s="150"/>
      <c r="G34" s="151"/>
      <c r="H34" s="147"/>
      <c r="I34" s="149"/>
      <c r="J34" s="150"/>
      <c r="K34" s="151"/>
      <c r="L34" s="147"/>
      <c r="M34" s="149"/>
      <c r="N34" s="150"/>
      <c r="O34" s="151"/>
      <c r="P34" s="147"/>
      <c r="Q34" s="148"/>
      <c r="R34" s="146"/>
      <c r="S34" s="147"/>
      <c r="T34" s="147"/>
      <c r="U34" s="149"/>
      <c r="V34" s="150"/>
      <c r="W34" s="151"/>
      <c r="X34" s="152"/>
    </row>
    <row r="35" customFormat="false" ht="11.25" hidden="false" customHeight="true" outlineLevel="0" collapsed="false">
      <c r="A35" s="153"/>
      <c r="B35" s="153"/>
      <c r="C35" s="147"/>
      <c r="D35" s="147"/>
      <c r="E35" s="154"/>
      <c r="F35" s="154"/>
      <c r="G35" s="151"/>
      <c r="H35" s="147"/>
      <c r="I35" s="154"/>
      <c r="J35" s="154"/>
      <c r="K35" s="151"/>
      <c r="L35" s="147"/>
      <c r="M35" s="154"/>
      <c r="N35" s="154"/>
      <c r="O35" s="151"/>
      <c r="P35" s="147"/>
      <c r="Q35" s="154"/>
      <c r="R35" s="154"/>
      <c r="S35" s="147"/>
      <c r="T35" s="147"/>
      <c r="U35" s="154"/>
      <c r="V35" s="154"/>
      <c r="W35" s="151"/>
      <c r="X35" s="152"/>
    </row>
    <row r="36" customFormat="false" ht="11.25" hidden="false" customHeight="true" outlineLevel="0" collapsed="false">
      <c r="A36" s="145"/>
      <c r="B36" s="146"/>
      <c r="C36" s="147"/>
      <c r="D36" s="147"/>
      <c r="E36" s="149"/>
      <c r="F36" s="150"/>
      <c r="G36" s="151"/>
      <c r="H36" s="147"/>
      <c r="I36" s="149"/>
      <c r="J36" s="150"/>
      <c r="K36" s="151"/>
      <c r="L36" s="147"/>
      <c r="M36" s="149"/>
      <c r="N36" s="150"/>
      <c r="O36" s="151"/>
      <c r="P36" s="147"/>
      <c r="Q36" s="148"/>
      <c r="R36" s="146"/>
      <c r="S36" s="147"/>
      <c r="T36" s="147"/>
      <c r="U36" s="149"/>
      <c r="V36" s="150"/>
      <c r="W36" s="151"/>
      <c r="X36" s="152"/>
    </row>
    <row r="37" customFormat="false" ht="11.25" hidden="false" customHeight="true" outlineLevel="0" collapsed="false">
      <c r="A37" s="153"/>
      <c r="B37" s="153"/>
      <c r="C37" s="147"/>
      <c r="D37" s="147"/>
      <c r="E37" s="154"/>
      <c r="F37" s="154"/>
      <c r="G37" s="151"/>
      <c r="H37" s="147"/>
      <c r="I37" s="154"/>
      <c r="J37" s="154"/>
      <c r="K37" s="151"/>
      <c r="L37" s="147"/>
      <c r="M37" s="154"/>
      <c r="N37" s="154"/>
      <c r="O37" s="151"/>
      <c r="P37" s="147"/>
      <c r="Q37" s="154"/>
      <c r="R37" s="154"/>
      <c r="S37" s="147"/>
      <c r="T37" s="147"/>
      <c r="U37" s="154"/>
      <c r="V37" s="154"/>
      <c r="W37" s="151"/>
      <c r="X37" s="152"/>
    </row>
    <row r="38" customFormat="false" ht="11.25" hidden="false" customHeight="true" outlineLevel="0" collapsed="false">
      <c r="A38" s="145"/>
      <c r="B38" s="146"/>
      <c r="C38" s="147"/>
      <c r="D38" s="147"/>
      <c r="E38" s="149"/>
      <c r="F38" s="150"/>
      <c r="G38" s="151"/>
      <c r="H38" s="147"/>
      <c r="I38" s="149"/>
      <c r="J38" s="150"/>
      <c r="K38" s="151"/>
      <c r="L38" s="147"/>
      <c r="M38" s="149"/>
      <c r="N38" s="150"/>
      <c r="O38" s="151"/>
      <c r="P38" s="147"/>
      <c r="Q38" s="148"/>
      <c r="R38" s="146"/>
      <c r="S38" s="147"/>
      <c r="T38" s="147"/>
      <c r="U38" s="149"/>
      <c r="V38" s="150"/>
      <c r="W38" s="151"/>
      <c r="X38" s="152"/>
    </row>
    <row r="39" customFormat="false" ht="11.25" hidden="false" customHeight="true" outlineLevel="0" collapsed="false">
      <c r="A39" s="153"/>
      <c r="B39" s="153"/>
      <c r="C39" s="147"/>
      <c r="D39" s="147"/>
      <c r="E39" s="154"/>
      <c r="F39" s="154"/>
      <c r="G39" s="151"/>
      <c r="H39" s="147"/>
      <c r="I39" s="154"/>
      <c r="J39" s="154"/>
      <c r="K39" s="151"/>
      <c r="L39" s="147"/>
      <c r="M39" s="154"/>
      <c r="N39" s="154"/>
      <c r="O39" s="151"/>
      <c r="P39" s="147"/>
      <c r="Q39" s="154"/>
      <c r="R39" s="154"/>
      <c r="S39" s="147"/>
      <c r="T39" s="147"/>
      <c r="U39" s="154"/>
      <c r="V39" s="154"/>
      <c r="W39" s="151"/>
      <c r="X39" s="152"/>
    </row>
    <row r="40" customFormat="false" ht="11.25" hidden="false" customHeight="true" outlineLevel="0" collapsed="false">
      <c r="A40" s="145"/>
      <c r="B40" s="146"/>
      <c r="C40" s="147"/>
      <c r="D40" s="147"/>
      <c r="E40" s="149"/>
      <c r="F40" s="150"/>
      <c r="G40" s="151"/>
      <c r="H40" s="147"/>
      <c r="I40" s="149"/>
      <c r="J40" s="150"/>
      <c r="K40" s="151"/>
      <c r="L40" s="147"/>
      <c r="M40" s="149"/>
      <c r="N40" s="150"/>
      <c r="O40" s="151"/>
      <c r="P40" s="147"/>
      <c r="Q40" s="148"/>
      <c r="R40" s="146"/>
      <c r="S40" s="147"/>
      <c r="T40" s="147"/>
      <c r="U40" s="149"/>
      <c r="V40" s="150"/>
      <c r="W40" s="151"/>
      <c r="X40" s="152"/>
    </row>
    <row r="41" customFormat="false" ht="11.25" hidden="false" customHeight="true" outlineLevel="0" collapsed="false">
      <c r="A41" s="153"/>
      <c r="B41" s="153"/>
      <c r="C41" s="147"/>
      <c r="D41" s="147"/>
      <c r="E41" s="154"/>
      <c r="F41" s="154"/>
      <c r="G41" s="151"/>
      <c r="H41" s="147"/>
      <c r="I41" s="154"/>
      <c r="J41" s="154"/>
      <c r="K41" s="151"/>
      <c r="L41" s="147"/>
      <c r="M41" s="154"/>
      <c r="N41" s="154"/>
      <c r="O41" s="151"/>
      <c r="P41" s="147"/>
      <c r="Q41" s="154"/>
      <c r="R41" s="154"/>
      <c r="S41" s="147"/>
      <c r="T41" s="147"/>
      <c r="U41" s="154"/>
      <c r="V41" s="154"/>
      <c r="W41" s="151"/>
      <c r="X41" s="152"/>
    </row>
    <row r="42" customFormat="false" ht="11.25" hidden="false" customHeight="true" outlineLevel="0" collapsed="false">
      <c r="A42" s="156" t="s">
        <v>152</v>
      </c>
      <c r="B42" s="157" t="n">
        <f aca="false">SUM(C6:C40)</f>
        <v>28350</v>
      </c>
      <c r="C42" s="157"/>
      <c r="D42" s="158" t="n">
        <f aca="false">SUM(D6:D41)</f>
        <v>0</v>
      </c>
      <c r="E42" s="159" t="s">
        <v>152</v>
      </c>
      <c r="F42" s="157" t="n">
        <f aca="false">SUM(G6:G40)</f>
        <v>5450</v>
      </c>
      <c r="G42" s="157"/>
      <c r="H42" s="158" t="n">
        <f aca="false">SUM(H6:H41)</f>
        <v>0</v>
      </c>
      <c r="I42" s="159" t="s">
        <v>152</v>
      </c>
      <c r="J42" s="157" t="n">
        <f aca="false">SUM(K6:K40)</f>
        <v>23300</v>
      </c>
      <c r="K42" s="157"/>
      <c r="L42" s="158" t="n">
        <f aca="false">SUM(L6:L41)</f>
        <v>0</v>
      </c>
      <c r="M42" s="159" t="s">
        <v>152</v>
      </c>
      <c r="N42" s="157" t="n">
        <f aca="false">SUM(O6:O40)</f>
        <v>3150</v>
      </c>
      <c r="O42" s="157"/>
      <c r="P42" s="158" t="n">
        <f aca="false">SUM(P6:P41)</f>
        <v>0</v>
      </c>
      <c r="Q42" s="159" t="s">
        <v>152</v>
      </c>
      <c r="R42" s="157" t="n">
        <f aca="false">SUM(S6:S40)</f>
        <v>8250</v>
      </c>
      <c r="S42" s="157"/>
      <c r="T42" s="158" t="n">
        <f aca="false">SUM(T6:T41)</f>
        <v>0</v>
      </c>
      <c r="U42" s="161" t="s">
        <v>152</v>
      </c>
      <c r="V42" s="162" t="n">
        <f aca="false">SUM(W6:W40)</f>
        <v>19650</v>
      </c>
      <c r="W42" s="162"/>
      <c r="X42" s="198"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61"/>
      <c r="V43" s="162"/>
      <c r="W43" s="162"/>
      <c r="X43" s="198"/>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88150</v>
      </c>
      <c r="W44" s="169"/>
      <c r="X44" s="170" t="s">
        <v>162</v>
      </c>
    </row>
    <row r="45" customFormat="false" ht="20.1" hidden="false" customHeight="true" outlineLevel="0" collapsed="false">
      <c r="B45" s="116"/>
      <c r="T45" s="168" t="s">
        <v>182</v>
      </c>
      <c r="U45" s="168"/>
      <c r="V45" s="169" t="n">
        <f aca="false">D42+H42+L42+P42+T42+X42</f>
        <v>0</v>
      </c>
      <c r="W45" s="169"/>
      <c r="X45" s="170" t="s">
        <v>162</v>
      </c>
    </row>
    <row r="46" customFormat="false" ht="20.1" hidden="false" customHeight="true" outlineLevel="0" collapsed="false">
      <c r="A46" s="175" t="s">
        <v>636</v>
      </c>
      <c r="B46" s="175"/>
      <c r="C46" s="175"/>
      <c r="D46" s="175"/>
      <c r="E46" s="175"/>
      <c r="F46" s="175"/>
      <c r="G46" s="175"/>
      <c r="H46" s="175"/>
      <c r="I46" s="175"/>
      <c r="J46" s="175"/>
      <c r="K46" s="175"/>
      <c r="L46" s="175"/>
      <c r="M46" s="175"/>
      <c r="N46" s="175"/>
      <c r="O46" s="175"/>
      <c r="P46" s="175"/>
      <c r="Q46" s="175"/>
      <c r="R46" s="175"/>
      <c r="S46" s="175"/>
      <c r="T46" s="118"/>
      <c r="U46" s="118"/>
      <c r="V46" s="118"/>
      <c r="X46" s="199"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c r="T47" s="118"/>
      <c r="U47" s="118"/>
      <c r="V47" s="118"/>
      <c r="W47" s="200"/>
      <c r="X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９月９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7"/>
      <c r="C2" s="47"/>
      <c r="D2" s="47"/>
      <c r="E2" s="47"/>
      <c r="F2" s="47"/>
      <c r="G2" s="48" t="s">
        <v>72</v>
      </c>
      <c r="H2" s="48"/>
      <c r="I2" s="48"/>
      <c r="J2" s="48"/>
      <c r="K2" s="48"/>
      <c r="L2" s="48"/>
      <c r="M2" s="48"/>
      <c r="N2" s="48"/>
      <c r="O2" s="48"/>
    </row>
    <row r="3" customFormat="false" ht="12.75" hidden="false" customHeight="true" outlineLevel="0" collapsed="false">
      <c r="B3" s="47"/>
      <c r="C3" s="47"/>
      <c r="D3" s="47"/>
      <c r="E3" s="47"/>
      <c r="F3" s="47"/>
      <c r="G3" s="48"/>
      <c r="H3" s="48"/>
      <c r="I3" s="48"/>
      <c r="J3" s="48"/>
      <c r="K3" s="48"/>
      <c r="L3" s="48"/>
      <c r="M3" s="48"/>
      <c r="N3" s="48"/>
      <c r="O3" s="48"/>
      <c r="P3" s="49"/>
      <c r="Q3" s="50" t="s">
        <v>73</v>
      </c>
    </row>
    <row r="4" customFormat="false" ht="12.75" hidden="false" customHeight="true" outlineLevel="0" collapsed="false">
      <c r="B4" s="47"/>
      <c r="C4" s="47"/>
      <c r="D4" s="47"/>
      <c r="E4" s="47"/>
      <c r="F4" s="47"/>
      <c r="G4" s="47"/>
      <c r="H4" s="47"/>
      <c r="I4" s="47"/>
      <c r="J4" s="47"/>
      <c r="K4" s="51"/>
      <c r="N4" s="52"/>
      <c r="O4" s="52"/>
      <c r="P4" s="52"/>
      <c r="Q4" s="50" t="s">
        <v>74</v>
      </c>
    </row>
    <row r="5" s="2" customFormat="true" ht="15.75" hidden="false" customHeight="true" outlineLevel="0" collapsed="false">
      <c r="S5" s="12" t="s">
        <v>75</v>
      </c>
    </row>
    <row r="6" s="53" customFormat="true" ht="19.15" hidden="false" customHeight="true" outlineLevel="0" collapsed="false">
      <c r="B6" s="2"/>
      <c r="C6" s="54" t="s">
        <v>76</v>
      </c>
      <c r="D6" s="2"/>
    </row>
    <row r="7" s="53" customFormat="true" ht="19.15" hidden="false" customHeight="true" outlineLevel="0" collapsed="false">
      <c r="B7" s="2"/>
      <c r="C7" s="55" t="s">
        <v>77</v>
      </c>
    </row>
    <row r="8" s="53" customFormat="true" ht="18" hidden="false" customHeight="true" outlineLevel="0" collapsed="false">
      <c r="B8" s="2"/>
    </row>
    <row r="9" s="53" customFormat="true" ht="19.15" hidden="false" customHeight="true" outlineLevel="0" collapsed="false">
      <c r="B9" s="56" t="n">
        <v>1</v>
      </c>
      <c r="C9" s="57" t="s">
        <v>78</v>
      </c>
      <c r="L9" s="56" t="n">
        <v>6</v>
      </c>
      <c r="M9" s="57" t="s">
        <v>79</v>
      </c>
    </row>
    <row r="10" s="53" customFormat="true" ht="19.15" hidden="false" customHeight="true" outlineLevel="0" collapsed="false">
      <c r="C10" s="58" t="s">
        <v>80</v>
      </c>
      <c r="D10" s="58"/>
      <c r="E10" s="58"/>
      <c r="F10" s="58"/>
      <c r="G10" s="58"/>
      <c r="H10" s="58"/>
      <c r="I10" s="58"/>
      <c r="M10" s="55" t="s">
        <v>81</v>
      </c>
    </row>
    <row r="11" s="53" customFormat="true" ht="19.15" hidden="false" customHeight="true" outlineLevel="0" collapsed="false">
      <c r="C11" s="59" t="s">
        <v>82</v>
      </c>
      <c r="D11" s="59"/>
      <c r="E11" s="59"/>
      <c r="F11" s="59"/>
      <c r="G11" s="59"/>
      <c r="H11" s="59"/>
      <c r="I11" s="59"/>
      <c r="M11" s="55" t="s">
        <v>83</v>
      </c>
    </row>
    <row r="12" s="53" customFormat="true" ht="19.15" hidden="false" customHeight="true" outlineLevel="0" collapsed="false">
      <c r="B12" s="56" t="n">
        <v>2</v>
      </c>
      <c r="C12" s="57" t="s">
        <v>84</v>
      </c>
      <c r="M12" s="55" t="s">
        <v>85</v>
      </c>
    </row>
    <row r="13" s="53" customFormat="true" ht="19.15" hidden="false" customHeight="true" outlineLevel="0" collapsed="false">
      <c r="C13" s="58" t="s">
        <v>86</v>
      </c>
      <c r="D13" s="58"/>
      <c r="E13" s="58"/>
      <c r="F13" s="58"/>
      <c r="G13" s="58"/>
      <c r="H13" s="58"/>
      <c r="I13" s="58"/>
      <c r="L13" s="56" t="n">
        <v>7</v>
      </c>
      <c r="M13" s="57" t="s">
        <v>87</v>
      </c>
    </row>
    <row r="14" s="53" customFormat="true" ht="19.15" hidden="false" customHeight="true" outlineLevel="0" collapsed="false">
      <c r="C14" s="55" t="s">
        <v>88</v>
      </c>
      <c r="M14" s="55" t="s">
        <v>89</v>
      </c>
    </row>
    <row r="15" s="53" customFormat="true" ht="19.15" hidden="false" customHeight="true" outlineLevel="0" collapsed="false">
      <c r="C15" s="55" t="s">
        <v>90</v>
      </c>
      <c r="D15" s="58"/>
      <c r="E15" s="58"/>
      <c r="F15" s="58"/>
      <c r="G15" s="58"/>
      <c r="H15" s="58"/>
      <c r="I15" s="58"/>
      <c r="J15" s="58"/>
      <c r="M15" s="55" t="s">
        <v>91</v>
      </c>
    </row>
    <row r="16" s="53" customFormat="true" ht="19.15" hidden="false" customHeight="true" outlineLevel="0" collapsed="false">
      <c r="B16" s="56" t="n">
        <v>3</v>
      </c>
      <c r="C16" s="57" t="s">
        <v>92</v>
      </c>
      <c r="D16" s="58"/>
      <c r="E16" s="58"/>
      <c r="F16" s="58"/>
      <c r="G16" s="58"/>
      <c r="H16" s="58"/>
      <c r="I16" s="58"/>
      <c r="J16" s="58"/>
      <c r="M16" s="55" t="s">
        <v>93</v>
      </c>
    </row>
    <row r="17" s="53" customFormat="true" ht="19.15" hidden="false" customHeight="true" outlineLevel="0" collapsed="false">
      <c r="C17" s="58" t="s">
        <v>94</v>
      </c>
      <c r="L17" s="56" t="n">
        <v>8</v>
      </c>
      <c r="M17" s="57" t="s">
        <v>95</v>
      </c>
    </row>
    <row r="18" s="53" customFormat="true" ht="19.15" hidden="false" customHeight="true" outlineLevel="0" collapsed="false">
      <c r="C18" s="58" t="s">
        <v>96</v>
      </c>
      <c r="D18" s="58"/>
      <c r="E18" s="58"/>
      <c r="F18" s="58"/>
      <c r="G18" s="58"/>
      <c r="H18" s="58"/>
      <c r="I18" s="58"/>
      <c r="M18" s="55" t="s">
        <v>97</v>
      </c>
    </row>
    <row r="19" s="53" customFormat="true" ht="19.15" hidden="false" customHeight="true" outlineLevel="0" collapsed="false">
      <c r="B19" s="56" t="n">
        <v>4</v>
      </c>
      <c r="C19" s="57" t="s">
        <v>98</v>
      </c>
      <c r="M19" s="55" t="s">
        <v>99</v>
      </c>
    </row>
    <row r="20" s="53" customFormat="true" ht="19.15" hidden="false" customHeight="true" outlineLevel="0" collapsed="false">
      <c r="C20" s="58" t="s">
        <v>100</v>
      </c>
      <c r="D20" s="58"/>
      <c r="E20" s="58"/>
      <c r="F20" s="58"/>
      <c r="G20" s="58"/>
      <c r="H20" s="58"/>
      <c r="I20" s="58"/>
      <c r="J20" s="58"/>
      <c r="M20" s="55" t="s">
        <v>101</v>
      </c>
    </row>
    <row r="21" s="53" customFormat="true" ht="19.15" hidden="false" customHeight="true" outlineLevel="0" collapsed="false">
      <c r="C21" s="55" t="s">
        <v>102</v>
      </c>
      <c r="D21" s="58"/>
      <c r="E21" s="58"/>
      <c r="F21" s="58"/>
      <c r="G21" s="58"/>
      <c r="H21" s="58"/>
      <c r="I21" s="58"/>
      <c r="J21" s="58"/>
      <c r="M21" s="55" t="s">
        <v>103</v>
      </c>
    </row>
    <row r="22" s="53" customFormat="true" ht="19.15" hidden="false" customHeight="true" outlineLevel="0" collapsed="false">
      <c r="C22" s="58" t="s">
        <v>104</v>
      </c>
      <c r="D22" s="58"/>
      <c r="E22" s="58"/>
      <c r="F22" s="58"/>
      <c r="G22" s="58"/>
      <c r="H22" s="58"/>
      <c r="I22" s="58"/>
      <c r="J22" s="58"/>
      <c r="L22" s="56" t="n">
        <v>9</v>
      </c>
      <c r="M22" s="57" t="s">
        <v>105</v>
      </c>
    </row>
    <row r="23" s="53" customFormat="true" ht="19.15" hidden="false" customHeight="true" outlineLevel="0" collapsed="false">
      <c r="C23" s="55" t="s">
        <v>106</v>
      </c>
      <c r="M23" s="55" t="s">
        <v>107</v>
      </c>
    </row>
    <row r="24" s="53" customFormat="true" ht="19.15" hidden="false" customHeight="true" outlineLevel="0" collapsed="false">
      <c r="B24" s="56" t="n">
        <v>5</v>
      </c>
      <c r="C24" s="57" t="s">
        <v>108</v>
      </c>
      <c r="D24" s="58"/>
      <c r="E24" s="58"/>
      <c r="F24" s="58"/>
      <c r="G24" s="58"/>
      <c r="H24" s="58"/>
      <c r="I24" s="58"/>
      <c r="J24" s="58"/>
      <c r="M24" s="55" t="s">
        <v>109</v>
      </c>
    </row>
    <row r="25" s="53" customFormat="true" ht="19.15" hidden="false" customHeight="true" outlineLevel="0" collapsed="false">
      <c r="C25" s="55" t="s">
        <v>110</v>
      </c>
      <c r="D25" s="58"/>
      <c r="E25" s="58"/>
      <c r="F25" s="58"/>
      <c r="G25" s="58"/>
      <c r="H25" s="58"/>
      <c r="I25" s="58"/>
      <c r="J25" s="58"/>
      <c r="L25" s="56" t="n">
        <v>10</v>
      </c>
      <c r="M25" s="57" t="s">
        <v>111</v>
      </c>
    </row>
    <row r="26" s="53" customFormat="true" ht="19.15" hidden="false" customHeight="true" outlineLevel="0" collapsed="false">
      <c r="M26" s="55" t="s">
        <v>112</v>
      </c>
    </row>
    <row r="27" s="53" customFormat="true" ht="19.15" hidden="false" customHeight="true" outlineLevel="0" collapsed="false">
      <c r="D27" s="58"/>
      <c r="E27" s="58"/>
      <c r="F27" s="58"/>
      <c r="G27" s="58"/>
      <c r="H27" s="58"/>
      <c r="I27" s="58"/>
      <c r="J27" s="58"/>
      <c r="L27" s="60"/>
      <c r="M27" s="55" t="s">
        <v>113</v>
      </c>
    </row>
    <row r="28" s="53" customFormat="true" ht="19.15" hidden="false" customHeight="true" outlineLevel="0" collapsed="false">
      <c r="B28" s="60"/>
      <c r="M28" s="55" t="s">
        <v>114</v>
      </c>
    </row>
    <row r="29" s="53" customFormat="true" ht="19.15" hidden="false" customHeight="true" outlineLevel="0" collapsed="false">
      <c r="L29" s="61" t="s">
        <v>115</v>
      </c>
      <c r="M29" s="57" t="s">
        <v>115</v>
      </c>
      <c r="S29" s="62" t="s">
        <v>116</v>
      </c>
      <c r="T29" s="62"/>
    </row>
    <row r="30" s="53" customFormat="true" ht="19.15" hidden="false" customHeight="true" outlineLevel="0" collapsed="false">
      <c r="S30" s="62"/>
      <c r="T30" s="62"/>
    </row>
    <row r="31" s="53" customFormat="true" ht="19.15" hidden="false" customHeight="true" outlineLevel="0" collapsed="false">
      <c r="B31" s="60"/>
      <c r="C31" s="57"/>
    </row>
    <row r="32" s="53" customFormat="true" ht="19.15" hidden="false" customHeight="true" outlineLevel="0" collapsed="false"/>
    <row r="33" s="53" customFormat="true" ht="19.15" hidden="false" customHeight="true" outlineLevel="0" collapsed="false">
      <c r="B33" s="60"/>
      <c r="C33" s="57"/>
    </row>
    <row r="34" s="53" customFormat="true" ht="19.15" hidden="false" customHeight="true" outlineLevel="0" collapsed="false"/>
    <row r="35" s="53" customFormat="true" ht="19.15" hidden="false" customHeight="true" outlineLevel="0" collapsed="false"/>
    <row r="36" s="53" customFormat="true" ht="19.15" hidden="false" customHeight="true" outlineLevel="0" collapsed="false"/>
    <row r="37" s="53" customFormat="true" ht="19.15" hidden="false" customHeight="true" outlineLevel="0" collapsed="false">
      <c r="B37" s="60"/>
      <c r="C37" s="57"/>
    </row>
    <row r="38" s="53" customFormat="true" ht="19.15" hidden="false" customHeight="true" outlineLevel="0" collapsed="false"/>
    <row r="39" s="53" customFormat="true" ht="19.15" hidden="false" customHeight="true" outlineLevel="0" collapsed="false"/>
    <row r="40" s="53" customFormat="true" ht="19.15" hidden="false" customHeight="true" outlineLevel="0" collapsed="false">
      <c r="B40" s="60"/>
      <c r="C40" s="57"/>
    </row>
    <row r="41" s="53" customFormat="true" ht="19.15" hidden="false" customHeight="true" outlineLevel="0" collapsed="false"/>
    <row r="42" s="53" customFormat="true" ht="19.15" hidden="false" customHeight="true" outlineLevel="0" collapsed="false"/>
    <row r="43" s="53" customFormat="true" ht="19.15" hidden="false" customHeight="true" outlineLevel="0" collapsed="false"/>
    <row r="44" s="53" customFormat="true" ht="19.15" hidden="false" customHeight="true" outlineLevel="0" collapsed="false">
      <c r="B44" s="60"/>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202" width="6.25"/>
    <col collapsed="false" customWidth="true" hidden="false" outlineLevel="0" max="3" min="3" style="203" width="6.25"/>
    <col collapsed="false" customWidth="true" hidden="false" outlineLevel="0" max="4" min="4" style="204" width="6.62"/>
    <col collapsed="false" customWidth="true" hidden="false" outlineLevel="0" max="7" min="5" style="204" width="6.25"/>
    <col collapsed="false" customWidth="true" hidden="false" outlineLevel="0" max="8" min="8" style="204" width="6.62"/>
    <col collapsed="false" customWidth="true" hidden="false" outlineLevel="0" max="11" min="9" style="204" width="6.25"/>
    <col collapsed="false" customWidth="true" hidden="false" outlineLevel="0" max="12" min="12" style="204" width="6.62"/>
    <col collapsed="false" customWidth="true" hidden="false" outlineLevel="0" max="15" min="13" style="204" width="6.25"/>
    <col collapsed="false" customWidth="true" hidden="false" outlineLevel="0" max="16" min="16" style="204" width="6.62"/>
    <col collapsed="false" customWidth="true" hidden="false" outlineLevel="0" max="19" min="17" style="204" width="6.25"/>
    <col collapsed="false" customWidth="true" hidden="false" outlineLevel="0" max="20" min="20" style="204" width="6.62"/>
    <col collapsed="false" customWidth="true" hidden="false" outlineLevel="0" max="23" min="21" style="204" width="6.25"/>
    <col collapsed="false" customWidth="true" hidden="false" outlineLevel="0" max="24" min="24" style="204" width="6.62"/>
    <col collapsed="false" customWidth="true" hidden="false" outlineLevel="0" max="25" min="25" style="204" width="1.62"/>
    <col collapsed="false" customWidth="false" hidden="true" outlineLevel="0" max="257" min="26" style="204" width="10.16"/>
    <col collapsed="false" customWidth="false" hidden="true" outlineLevel="0" max="16384" min="258" style="0" width="10.16"/>
  </cols>
  <sheetData>
    <row r="1" customFormat="false" ht="22.5" hidden="false" customHeight="true" outlineLevel="0" collapsed="false">
      <c r="A1" s="116" t="s">
        <v>637</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c r="Y1" s="67"/>
    </row>
    <row r="2" customFormat="false" ht="22.5" hidden="false" customHeight="true" outlineLevel="0" collapsed="false">
      <c r="A2" s="125" t="s">
        <v>638</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c r="Y2" s="67"/>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c r="Y3" s="67"/>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c r="Y4" s="67"/>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c r="Y5" s="67"/>
    </row>
    <row r="6" customFormat="false" ht="11.25" hidden="false" customHeight="true" outlineLevel="0" collapsed="false">
      <c r="A6" s="155" t="n">
        <v>102</v>
      </c>
      <c r="B6" s="150"/>
      <c r="C6" s="151" t="n">
        <v>3500</v>
      </c>
      <c r="D6" s="147"/>
      <c r="E6" s="148" t="n">
        <v>211</v>
      </c>
      <c r="F6" s="146"/>
      <c r="G6" s="147" t="n">
        <v>350</v>
      </c>
      <c r="H6" s="147"/>
      <c r="I6" s="148" t="n">
        <v>301</v>
      </c>
      <c r="J6" s="146"/>
      <c r="K6" s="147" t="n">
        <v>2600</v>
      </c>
      <c r="L6" s="147"/>
      <c r="M6" s="149" t="n">
        <v>403</v>
      </c>
      <c r="N6" s="150"/>
      <c r="O6" s="151" t="n">
        <v>800</v>
      </c>
      <c r="P6" s="147"/>
      <c r="Q6" s="148" t="n">
        <v>502</v>
      </c>
      <c r="R6" s="146"/>
      <c r="S6" s="147" t="n">
        <v>1100</v>
      </c>
      <c r="T6" s="147"/>
      <c r="U6" s="148" t="n">
        <v>601</v>
      </c>
      <c r="V6" s="146"/>
      <c r="W6" s="147" t="n">
        <v>2050</v>
      </c>
      <c r="X6" s="152"/>
      <c r="Y6" s="67"/>
    </row>
    <row r="7" customFormat="false" ht="11.25" hidden="false" customHeight="true" outlineLevel="0" collapsed="false">
      <c r="A7" s="153" t="s">
        <v>639</v>
      </c>
      <c r="B7" s="153"/>
      <c r="C7" s="151"/>
      <c r="D7" s="147"/>
      <c r="E7" s="154" t="s">
        <v>640</v>
      </c>
      <c r="F7" s="154"/>
      <c r="G7" s="147"/>
      <c r="H7" s="147"/>
      <c r="I7" s="154" t="s">
        <v>641</v>
      </c>
      <c r="J7" s="154"/>
      <c r="K7" s="147"/>
      <c r="L7" s="147"/>
      <c r="M7" s="154" t="s">
        <v>642</v>
      </c>
      <c r="N7" s="154"/>
      <c r="O7" s="151"/>
      <c r="P7" s="147"/>
      <c r="Q7" s="154" t="s">
        <v>643</v>
      </c>
      <c r="R7" s="154"/>
      <c r="S7" s="147"/>
      <c r="T7" s="147"/>
      <c r="U7" s="154" t="s">
        <v>639</v>
      </c>
      <c r="V7" s="154"/>
      <c r="W7" s="147"/>
      <c r="X7" s="152"/>
      <c r="Y7" s="67"/>
    </row>
    <row r="8" customFormat="false" ht="11.25" hidden="false" customHeight="true" outlineLevel="0" collapsed="false">
      <c r="A8" s="155" t="n">
        <v>103</v>
      </c>
      <c r="B8" s="150"/>
      <c r="C8" s="151" t="n">
        <v>1250</v>
      </c>
      <c r="D8" s="147"/>
      <c r="E8" s="149" t="n">
        <v>212</v>
      </c>
      <c r="F8" s="150"/>
      <c r="G8" s="151" t="n">
        <v>350</v>
      </c>
      <c r="H8" s="147"/>
      <c r="I8" s="149" t="n">
        <v>302</v>
      </c>
      <c r="J8" s="150"/>
      <c r="K8" s="151" t="n">
        <v>1100</v>
      </c>
      <c r="L8" s="147"/>
      <c r="M8" s="149" t="n">
        <v>406</v>
      </c>
      <c r="N8" s="150"/>
      <c r="O8" s="151" t="n">
        <v>200</v>
      </c>
      <c r="P8" s="147"/>
      <c r="Q8" s="149" t="n">
        <v>504</v>
      </c>
      <c r="R8" s="150"/>
      <c r="S8" s="151" t="n">
        <v>700</v>
      </c>
      <c r="T8" s="147"/>
      <c r="U8" s="149" t="n">
        <v>602</v>
      </c>
      <c r="V8" s="150"/>
      <c r="W8" s="151" t="n">
        <v>2150</v>
      </c>
      <c r="X8" s="152"/>
      <c r="Y8" s="67"/>
    </row>
    <row r="9" customFormat="false" ht="11.25" hidden="false" customHeight="true" outlineLevel="0" collapsed="false">
      <c r="A9" s="153" t="s">
        <v>644</v>
      </c>
      <c r="B9" s="153"/>
      <c r="C9" s="151"/>
      <c r="D9" s="147"/>
      <c r="E9" s="154" t="s">
        <v>645</v>
      </c>
      <c r="F9" s="154"/>
      <c r="G9" s="151"/>
      <c r="H9" s="147"/>
      <c r="I9" s="154" t="s">
        <v>646</v>
      </c>
      <c r="J9" s="154"/>
      <c r="K9" s="151"/>
      <c r="L9" s="147"/>
      <c r="M9" s="154" t="s">
        <v>647</v>
      </c>
      <c r="N9" s="154"/>
      <c r="O9" s="151"/>
      <c r="P9" s="147"/>
      <c r="Q9" s="154" t="s">
        <v>648</v>
      </c>
      <c r="R9" s="154"/>
      <c r="S9" s="151"/>
      <c r="T9" s="147"/>
      <c r="U9" s="154" t="s">
        <v>648</v>
      </c>
      <c r="V9" s="154"/>
      <c r="W9" s="151"/>
      <c r="X9" s="152"/>
      <c r="Y9" s="67"/>
    </row>
    <row r="10" customFormat="false" ht="11.25" hidden="false" customHeight="true" outlineLevel="0" collapsed="false">
      <c r="A10" s="155" t="n">
        <v>106</v>
      </c>
      <c r="B10" s="150"/>
      <c r="C10" s="151" t="n">
        <v>1200</v>
      </c>
      <c r="D10" s="147"/>
      <c r="E10" s="149" t="n">
        <v>213</v>
      </c>
      <c r="F10" s="150"/>
      <c r="G10" s="151" t="n">
        <v>500</v>
      </c>
      <c r="H10" s="147"/>
      <c r="I10" s="149" t="n">
        <v>303</v>
      </c>
      <c r="J10" s="150"/>
      <c r="K10" s="151" t="n">
        <v>2050</v>
      </c>
      <c r="L10" s="147"/>
      <c r="M10" s="149" t="n">
        <v>408</v>
      </c>
      <c r="N10" s="150"/>
      <c r="O10" s="151" t="n">
        <v>150</v>
      </c>
      <c r="P10" s="147"/>
      <c r="Q10" s="149" t="n">
        <v>510</v>
      </c>
      <c r="R10" s="150"/>
      <c r="S10" s="151" t="n">
        <v>200</v>
      </c>
      <c r="T10" s="147"/>
      <c r="U10" s="149" t="n">
        <v>603</v>
      </c>
      <c r="V10" s="150"/>
      <c r="W10" s="151" t="n">
        <v>1650</v>
      </c>
      <c r="X10" s="152"/>
      <c r="Y10" s="67"/>
    </row>
    <row r="11" customFormat="false" ht="11.25" hidden="false" customHeight="true" outlineLevel="0" collapsed="false">
      <c r="A11" s="153" t="s">
        <v>649</v>
      </c>
      <c r="B11" s="153"/>
      <c r="C11" s="151"/>
      <c r="D11" s="147"/>
      <c r="E11" s="154" t="s">
        <v>650</v>
      </c>
      <c r="F11" s="154"/>
      <c r="G11" s="151"/>
      <c r="H11" s="147"/>
      <c r="I11" s="154" t="s">
        <v>651</v>
      </c>
      <c r="J11" s="154"/>
      <c r="K11" s="151"/>
      <c r="L11" s="147"/>
      <c r="M11" s="154" t="s">
        <v>652</v>
      </c>
      <c r="N11" s="154"/>
      <c r="O11" s="151"/>
      <c r="P11" s="147"/>
      <c r="Q11" s="154" t="s">
        <v>640</v>
      </c>
      <c r="R11" s="154"/>
      <c r="S11" s="151"/>
      <c r="T11" s="147"/>
      <c r="U11" s="154" t="s">
        <v>653</v>
      </c>
      <c r="V11" s="154"/>
      <c r="W11" s="151"/>
      <c r="X11" s="152"/>
      <c r="Y11" s="67"/>
    </row>
    <row r="12" customFormat="false" ht="11.25" hidden="false" customHeight="true" outlineLevel="0" collapsed="false">
      <c r="A12" s="155" t="n">
        <v>107</v>
      </c>
      <c r="B12" s="150"/>
      <c r="C12" s="151" t="n">
        <v>1350</v>
      </c>
      <c r="D12" s="147"/>
      <c r="E12" s="149" t="n">
        <v>214</v>
      </c>
      <c r="F12" s="150"/>
      <c r="G12" s="151" t="n">
        <v>200</v>
      </c>
      <c r="H12" s="147"/>
      <c r="I12" s="149" t="n">
        <v>304</v>
      </c>
      <c r="J12" s="150"/>
      <c r="K12" s="151" t="n">
        <v>3100</v>
      </c>
      <c r="L12" s="147"/>
      <c r="M12" s="149" t="n">
        <v>409</v>
      </c>
      <c r="N12" s="150"/>
      <c r="O12" s="151" t="n">
        <v>300</v>
      </c>
      <c r="P12" s="147"/>
      <c r="Q12" s="149" t="n">
        <v>513</v>
      </c>
      <c r="R12" s="150"/>
      <c r="S12" s="151" t="n">
        <v>300</v>
      </c>
      <c r="T12" s="147"/>
      <c r="U12" s="149" t="n">
        <v>604</v>
      </c>
      <c r="V12" s="150"/>
      <c r="W12" s="151" t="n">
        <v>2100</v>
      </c>
      <c r="X12" s="152"/>
      <c r="Y12" s="67"/>
    </row>
    <row r="13" customFormat="false" ht="11.25" hidden="false" customHeight="true" outlineLevel="0" collapsed="false">
      <c r="A13" s="153" t="s">
        <v>654</v>
      </c>
      <c r="B13" s="153"/>
      <c r="C13" s="151"/>
      <c r="D13" s="147"/>
      <c r="E13" s="154" t="s">
        <v>655</v>
      </c>
      <c r="F13" s="154"/>
      <c r="G13" s="151"/>
      <c r="H13" s="147"/>
      <c r="I13" s="154" t="s">
        <v>656</v>
      </c>
      <c r="J13" s="154"/>
      <c r="K13" s="151"/>
      <c r="L13" s="147"/>
      <c r="M13" s="154" t="s">
        <v>646</v>
      </c>
      <c r="N13" s="154"/>
      <c r="O13" s="151"/>
      <c r="P13" s="147"/>
      <c r="Q13" s="154" t="s">
        <v>657</v>
      </c>
      <c r="R13" s="154"/>
      <c r="S13" s="151"/>
      <c r="T13" s="147"/>
      <c r="U13" s="154" t="s">
        <v>658</v>
      </c>
      <c r="V13" s="154"/>
      <c r="W13" s="151"/>
      <c r="X13" s="152"/>
      <c r="Y13" s="67"/>
    </row>
    <row r="14" customFormat="false" ht="11.25" hidden="false" customHeight="true" outlineLevel="0" collapsed="false">
      <c r="A14" s="155" t="n">
        <v>110</v>
      </c>
      <c r="B14" s="150"/>
      <c r="C14" s="151" t="n">
        <v>250</v>
      </c>
      <c r="D14" s="147"/>
      <c r="E14" s="149" t="n">
        <v>215</v>
      </c>
      <c r="F14" s="150"/>
      <c r="G14" s="151" t="n">
        <v>300</v>
      </c>
      <c r="H14" s="147"/>
      <c r="I14" s="149" t="n">
        <v>312</v>
      </c>
      <c r="J14" s="150"/>
      <c r="K14" s="151" t="n">
        <v>2600</v>
      </c>
      <c r="L14" s="147"/>
      <c r="M14" s="149" t="n">
        <v>410</v>
      </c>
      <c r="N14" s="150"/>
      <c r="O14" s="151" t="n">
        <v>350</v>
      </c>
      <c r="P14" s="147"/>
      <c r="Q14" s="149" t="n">
        <v>514</v>
      </c>
      <c r="R14" s="150"/>
      <c r="S14" s="151" t="n">
        <v>900</v>
      </c>
      <c r="T14" s="147"/>
      <c r="U14" s="149"/>
      <c r="V14" s="150"/>
      <c r="W14" s="151"/>
      <c r="X14" s="152"/>
      <c r="Y14" s="67"/>
    </row>
    <row r="15" customFormat="false" ht="11.25" hidden="false" customHeight="true" outlineLevel="0" collapsed="false">
      <c r="A15" s="153" t="s">
        <v>655</v>
      </c>
      <c r="B15" s="153"/>
      <c r="C15" s="151"/>
      <c r="D15" s="147"/>
      <c r="E15" s="154" t="s">
        <v>659</v>
      </c>
      <c r="F15" s="154"/>
      <c r="G15" s="151"/>
      <c r="H15" s="147"/>
      <c r="I15" s="154" t="s">
        <v>660</v>
      </c>
      <c r="J15" s="154"/>
      <c r="K15" s="151"/>
      <c r="L15" s="147"/>
      <c r="M15" s="154" t="s">
        <v>661</v>
      </c>
      <c r="N15" s="154"/>
      <c r="O15" s="151"/>
      <c r="P15" s="147"/>
      <c r="Q15" s="154" t="s">
        <v>662</v>
      </c>
      <c r="R15" s="154"/>
      <c r="S15" s="151"/>
      <c r="T15" s="147"/>
      <c r="U15" s="154"/>
      <c r="V15" s="154"/>
      <c r="W15" s="151"/>
      <c r="X15" s="152"/>
      <c r="Y15" s="67"/>
    </row>
    <row r="16" customFormat="false" ht="11.25" hidden="false" customHeight="true" outlineLevel="0" collapsed="false">
      <c r="A16" s="155"/>
      <c r="B16" s="150"/>
      <c r="C16" s="151"/>
      <c r="D16" s="147"/>
      <c r="E16" s="149" t="n">
        <v>217</v>
      </c>
      <c r="F16" s="150"/>
      <c r="G16" s="151" t="n">
        <v>50</v>
      </c>
      <c r="H16" s="147"/>
      <c r="I16" s="149"/>
      <c r="J16" s="150"/>
      <c r="K16" s="151"/>
      <c r="L16" s="147"/>
      <c r="M16" s="149"/>
      <c r="N16" s="150"/>
      <c r="O16" s="151"/>
      <c r="P16" s="147"/>
      <c r="Q16" s="149" t="n">
        <v>515</v>
      </c>
      <c r="R16" s="150"/>
      <c r="S16" s="151" t="n">
        <v>350</v>
      </c>
      <c r="T16" s="147"/>
      <c r="U16" s="149"/>
      <c r="V16" s="150"/>
      <c r="W16" s="151"/>
      <c r="X16" s="152"/>
      <c r="Y16" s="67"/>
    </row>
    <row r="17" customFormat="false" ht="11.25" hidden="false" customHeight="true" outlineLevel="0" collapsed="false">
      <c r="A17" s="153"/>
      <c r="B17" s="153"/>
      <c r="C17" s="151"/>
      <c r="D17" s="147"/>
      <c r="E17" s="154" t="s">
        <v>663</v>
      </c>
      <c r="F17" s="154"/>
      <c r="G17" s="151"/>
      <c r="H17" s="147"/>
      <c r="I17" s="154"/>
      <c r="J17" s="154"/>
      <c r="K17" s="151"/>
      <c r="L17" s="147"/>
      <c r="M17" s="154"/>
      <c r="N17" s="154"/>
      <c r="O17" s="151"/>
      <c r="P17" s="147"/>
      <c r="Q17" s="154" t="s">
        <v>664</v>
      </c>
      <c r="R17" s="154"/>
      <c r="S17" s="151"/>
      <c r="T17" s="147"/>
      <c r="U17" s="154"/>
      <c r="V17" s="154"/>
      <c r="W17" s="151"/>
      <c r="X17" s="152"/>
      <c r="Y17" s="67"/>
    </row>
    <row r="18" customFormat="false" ht="11.25" hidden="false" customHeight="true" outlineLevel="0" collapsed="false">
      <c r="A18" s="155"/>
      <c r="B18" s="150"/>
      <c r="C18" s="151"/>
      <c r="D18" s="147"/>
      <c r="E18" s="149" t="n">
        <v>218</v>
      </c>
      <c r="F18" s="150"/>
      <c r="G18" s="151" t="n">
        <v>50</v>
      </c>
      <c r="H18" s="147"/>
      <c r="I18" s="149"/>
      <c r="J18" s="150"/>
      <c r="K18" s="151"/>
      <c r="L18" s="147"/>
      <c r="M18" s="149"/>
      <c r="N18" s="150"/>
      <c r="O18" s="151"/>
      <c r="P18" s="147"/>
      <c r="Q18" s="149" t="n">
        <v>516</v>
      </c>
      <c r="R18" s="150"/>
      <c r="S18" s="151" t="n">
        <v>300</v>
      </c>
      <c r="T18" s="147"/>
      <c r="U18" s="149"/>
      <c r="V18" s="150"/>
      <c r="W18" s="151"/>
      <c r="X18" s="152"/>
      <c r="Y18" s="67"/>
    </row>
    <row r="19" customFormat="false" ht="11.25" hidden="false" customHeight="true" outlineLevel="0" collapsed="false">
      <c r="A19" s="153"/>
      <c r="B19" s="153"/>
      <c r="C19" s="151"/>
      <c r="D19" s="147"/>
      <c r="E19" s="154" t="s">
        <v>665</v>
      </c>
      <c r="F19" s="154"/>
      <c r="G19" s="151"/>
      <c r="H19" s="147"/>
      <c r="I19" s="154"/>
      <c r="J19" s="154"/>
      <c r="K19" s="151"/>
      <c r="L19" s="147"/>
      <c r="M19" s="154"/>
      <c r="N19" s="154"/>
      <c r="O19" s="151"/>
      <c r="P19" s="147"/>
      <c r="Q19" s="154" t="s">
        <v>666</v>
      </c>
      <c r="R19" s="154"/>
      <c r="S19" s="151"/>
      <c r="T19" s="147"/>
      <c r="U19" s="154"/>
      <c r="V19" s="154"/>
      <c r="W19" s="151"/>
      <c r="X19" s="152"/>
      <c r="Y19" s="67"/>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c r="Y20" s="67"/>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c r="Y21" s="67"/>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c r="Y22" s="67"/>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c r="Y23" s="67"/>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c r="Y24" s="67"/>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c r="Y25" s="67"/>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c r="Y26" s="67"/>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c r="Y27" s="67"/>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c r="Y28" s="67"/>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c r="Y29" s="67"/>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c r="Y30" s="67"/>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c r="Y31" s="67"/>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c r="Y32" s="67"/>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c r="Y33" s="67"/>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c r="Y34" s="67"/>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c r="Y35" s="67"/>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c r="Y36" s="67"/>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c r="Y37" s="67"/>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c r="Y38" s="67"/>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c r="Y39" s="67"/>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c r="Y40" s="67"/>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c r="Y41" s="67"/>
    </row>
    <row r="42" customFormat="false" ht="11.25" hidden="false" customHeight="true" outlineLevel="0" collapsed="false">
      <c r="A42" s="156" t="s">
        <v>152</v>
      </c>
      <c r="B42" s="157" t="n">
        <f aca="false">SUM(C6:C40)</f>
        <v>7550</v>
      </c>
      <c r="C42" s="157"/>
      <c r="D42" s="158" t="n">
        <f aca="false">SUM(D6:D41)</f>
        <v>0</v>
      </c>
      <c r="E42" s="159" t="s">
        <v>152</v>
      </c>
      <c r="F42" s="157" t="n">
        <f aca="false">SUM(G6:G40)</f>
        <v>1800</v>
      </c>
      <c r="G42" s="157"/>
      <c r="H42" s="158" t="n">
        <f aca="false">SUM(H6:H41)</f>
        <v>0</v>
      </c>
      <c r="I42" s="159" t="s">
        <v>152</v>
      </c>
      <c r="J42" s="157" t="n">
        <f aca="false">SUM(K6:K40)</f>
        <v>11450</v>
      </c>
      <c r="K42" s="157"/>
      <c r="L42" s="158" t="n">
        <f aca="false">SUM(L6:L41)</f>
        <v>0</v>
      </c>
      <c r="M42" s="159" t="s">
        <v>152</v>
      </c>
      <c r="N42" s="157" t="n">
        <f aca="false">SUM(O6:O40)</f>
        <v>1800</v>
      </c>
      <c r="O42" s="157"/>
      <c r="P42" s="158" t="n">
        <f aca="false">SUM(P6:P41)</f>
        <v>0</v>
      </c>
      <c r="Q42" s="159" t="s">
        <v>152</v>
      </c>
      <c r="R42" s="160" t="n">
        <f aca="false">SUM(S6:S40)</f>
        <v>3850</v>
      </c>
      <c r="S42" s="160"/>
      <c r="T42" s="158" t="n">
        <f aca="false">SUM(T6:T41)</f>
        <v>0</v>
      </c>
      <c r="U42" s="161" t="s">
        <v>152</v>
      </c>
      <c r="V42" s="162" t="n">
        <f aca="false">SUM(W6:W40)</f>
        <v>7950</v>
      </c>
      <c r="W42" s="162"/>
      <c r="X42" s="163" t="n">
        <f aca="false">SUM(X6:X41)</f>
        <v>0</v>
      </c>
      <c r="Y42" s="67"/>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c r="Y43" s="67"/>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4400</v>
      </c>
      <c r="W44" s="169"/>
      <c r="X44" s="170" t="s">
        <v>162</v>
      </c>
      <c r="Y44" s="67"/>
    </row>
    <row r="45" customFormat="false" ht="20.1" hidden="false" customHeight="true" outlineLevel="0" collapsed="false">
      <c r="A45" s="114"/>
      <c r="B45" s="114"/>
      <c r="C45" s="115"/>
      <c r="D45" s="67"/>
      <c r="E45" s="67"/>
      <c r="F45" s="67"/>
      <c r="G45" s="67"/>
      <c r="H45" s="67"/>
      <c r="I45" s="67"/>
      <c r="J45" s="67"/>
      <c r="K45" s="67"/>
      <c r="L45" s="67"/>
      <c r="M45" s="67"/>
      <c r="N45" s="67"/>
      <c r="O45" s="67"/>
      <c r="P45" s="67"/>
      <c r="Q45" s="67"/>
      <c r="R45" s="67"/>
      <c r="S45" s="67"/>
      <c r="T45" s="168" t="s">
        <v>182</v>
      </c>
      <c r="U45" s="168"/>
      <c r="V45" s="169" t="n">
        <f aca="false">D42+H42+L42+P42+T42+X42</f>
        <v>0</v>
      </c>
      <c r="W45" s="169"/>
      <c r="X45" s="170" t="s">
        <v>162</v>
      </c>
      <c r="Y45" s="67"/>
    </row>
    <row r="46" customFormat="false" ht="20.1" hidden="false" customHeight="true" outlineLevel="0" collapsed="false">
      <c r="A46" s="175" t="s">
        <v>667</v>
      </c>
      <c r="B46" s="175"/>
      <c r="C46" s="175"/>
      <c r="D46" s="175"/>
      <c r="E46" s="175"/>
      <c r="F46" s="175"/>
      <c r="G46" s="175"/>
      <c r="H46" s="175"/>
      <c r="I46" s="175"/>
      <c r="J46" s="175"/>
      <c r="K46" s="175"/>
      <c r="L46" s="175"/>
      <c r="M46" s="175"/>
      <c r="N46" s="175"/>
      <c r="O46" s="175"/>
      <c r="P46" s="175"/>
      <c r="Q46" s="175"/>
      <c r="R46" s="175"/>
      <c r="S46" s="175"/>
      <c r="T46" s="67"/>
      <c r="U46" s="67"/>
      <c r="V46" s="67"/>
      <c r="X46" s="172" t="s">
        <v>184</v>
      </c>
      <c r="Y46" s="67"/>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c r="T47" s="67"/>
      <c r="U47" s="67"/>
      <c r="V47" s="67"/>
      <c r="W47" s="67"/>
      <c r="X47" s="67"/>
      <c r="Y47" s="6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668</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669</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3</v>
      </c>
      <c r="B6" s="150"/>
      <c r="C6" s="151" t="n">
        <v>2750</v>
      </c>
      <c r="D6" s="147"/>
      <c r="E6" s="148" t="n">
        <v>201</v>
      </c>
      <c r="F6" s="146"/>
      <c r="G6" s="147" t="n">
        <v>1000</v>
      </c>
      <c r="H6" s="147"/>
      <c r="I6" s="149" t="n">
        <v>303</v>
      </c>
      <c r="J6" s="150"/>
      <c r="K6" s="151" t="n">
        <v>5250</v>
      </c>
      <c r="L6" s="147"/>
      <c r="M6" s="148" t="n">
        <v>403</v>
      </c>
      <c r="N6" s="146"/>
      <c r="O6" s="147" t="n">
        <v>650</v>
      </c>
      <c r="P6" s="147"/>
      <c r="Q6" s="148" t="n">
        <v>502</v>
      </c>
      <c r="R6" s="146"/>
      <c r="S6" s="147" t="n">
        <v>1200</v>
      </c>
      <c r="T6" s="147"/>
      <c r="U6" s="148" t="n">
        <v>601</v>
      </c>
      <c r="V6" s="146"/>
      <c r="W6" s="147" t="n">
        <v>2200</v>
      </c>
      <c r="X6" s="152"/>
    </row>
    <row r="7" customFormat="false" ht="11.25" hidden="false" customHeight="true" outlineLevel="0" collapsed="false">
      <c r="A7" s="153" t="s">
        <v>670</v>
      </c>
      <c r="B7" s="153"/>
      <c r="C7" s="151"/>
      <c r="D7" s="147"/>
      <c r="E7" s="154" t="s">
        <v>671</v>
      </c>
      <c r="F7" s="154"/>
      <c r="G7" s="147"/>
      <c r="H7" s="147"/>
      <c r="I7" s="154" t="s">
        <v>670</v>
      </c>
      <c r="J7" s="154"/>
      <c r="K7" s="151"/>
      <c r="L7" s="147"/>
      <c r="M7" s="154" t="s">
        <v>672</v>
      </c>
      <c r="N7" s="154"/>
      <c r="O7" s="147"/>
      <c r="P7" s="147"/>
      <c r="Q7" s="154" t="s">
        <v>673</v>
      </c>
      <c r="R7" s="154"/>
      <c r="S7" s="147"/>
      <c r="T7" s="147"/>
      <c r="U7" s="181" t="s">
        <v>674</v>
      </c>
      <c r="V7" s="181"/>
      <c r="W7" s="147"/>
      <c r="X7" s="152"/>
    </row>
    <row r="8" customFormat="false" ht="11.25" hidden="false" customHeight="true" outlineLevel="0" collapsed="false">
      <c r="A8" s="155" t="n">
        <v>104</v>
      </c>
      <c r="B8" s="150"/>
      <c r="C8" s="151" t="n">
        <v>1900</v>
      </c>
      <c r="D8" s="147"/>
      <c r="E8" s="149" t="n">
        <v>203</v>
      </c>
      <c r="F8" s="150"/>
      <c r="G8" s="151" t="n">
        <v>1850</v>
      </c>
      <c r="H8" s="147"/>
      <c r="I8" s="149" t="n">
        <v>304</v>
      </c>
      <c r="J8" s="150"/>
      <c r="K8" s="151" t="n">
        <v>4700</v>
      </c>
      <c r="L8" s="147"/>
      <c r="M8" s="149" t="n">
        <v>407</v>
      </c>
      <c r="N8" s="150"/>
      <c r="O8" s="151" t="n">
        <v>750</v>
      </c>
      <c r="P8" s="147"/>
      <c r="Q8" s="149" t="n">
        <v>504</v>
      </c>
      <c r="R8" s="150"/>
      <c r="S8" s="151" t="n">
        <v>850</v>
      </c>
      <c r="T8" s="147"/>
      <c r="U8" s="149" t="n">
        <v>609</v>
      </c>
      <c r="V8" s="150"/>
      <c r="W8" s="151" t="n">
        <v>1150</v>
      </c>
      <c r="X8" s="152"/>
    </row>
    <row r="9" customFormat="false" ht="11.25" hidden="false" customHeight="true" outlineLevel="0" collapsed="false">
      <c r="A9" s="153" t="s">
        <v>675</v>
      </c>
      <c r="B9" s="153"/>
      <c r="C9" s="151"/>
      <c r="D9" s="147"/>
      <c r="E9" s="154" t="s">
        <v>676</v>
      </c>
      <c r="F9" s="154"/>
      <c r="G9" s="151"/>
      <c r="H9" s="147"/>
      <c r="I9" s="154" t="s">
        <v>675</v>
      </c>
      <c r="J9" s="154"/>
      <c r="K9" s="151"/>
      <c r="L9" s="147"/>
      <c r="M9" s="154" t="s">
        <v>677</v>
      </c>
      <c r="N9" s="154"/>
      <c r="O9" s="151"/>
      <c r="P9" s="147"/>
      <c r="Q9" s="154" t="s">
        <v>678</v>
      </c>
      <c r="R9" s="154"/>
      <c r="S9" s="151"/>
      <c r="T9" s="147"/>
      <c r="U9" s="154" t="s">
        <v>672</v>
      </c>
      <c r="V9" s="154"/>
      <c r="W9" s="151"/>
      <c r="X9" s="152"/>
    </row>
    <row r="10" customFormat="false" ht="11.25" hidden="false" customHeight="true" outlineLevel="0" collapsed="false">
      <c r="A10" s="155" t="n">
        <v>107</v>
      </c>
      <c r="B10" s="150"/>
      <c r="C10" s="151" t="n">
        <v>1950</v>
      </c>
      <c r="D10" s="147"/>
      <c r="E10" s="149" t="n">
        <v>204</v>
      </c>
      <c r="F10" s="150"/>
      <c r="G10" s="151" t="n">
        <v>1050</v>
      </c>
      <c r="H10" s="147"/>
      <c r="I10" s="149" t="n">
        <v>306</v>
      </c>
      <c r="J10" s="150"/>
      <c r="K10" s="151" t="n">
        <v>4250</v>
      </c>
      <c r="L10" s="147"/>
      <c r="M10" s="149" t="n">
        <v>410</v>
      </c>
      <c r="N10" s="150"/>
      <c r="O10" s="151" t="n">
        <v>1000</v>
      </c>
      <c r="P10" s="147"/>
      <c r="Q10" s="149" t="n">
        <v>506</v>
      </c>
      <c r="R10" s="150"/>
      <c r="S10" s="151" t="n">
        <v>600</v>
      </c>
      <c r="T10" s="147"/>
      <c r="U10" s="149" t="n">
        <v>611</v>
      </c>
      <c r="V10" s="150"/>
      <c r="W10" s="151" t="n">
        <v>950</v>
      </c>
      <c r="X10" s="152"/>
    </row>
    <row r="11" customFormat="false" ht="11.25" hidden="false" customHeight="true" outlineLevel="0" collapsed="false">
      <c r="A11" s="153" t="s">
        <v>671</v>
      </c>
      <c r="B11" s="153"/>
      <c r="C11" s="151"/>
      <c r="D11" s="147"/>
      <c r="E11" s="154" t="s">
        <v>675</v>
      </c>
      <c r="F11" s="154"/>
      <c r="G11" s="151"/>
      <c r="H11" s="147"/>
      <c r="I11" s="154" t="s">
        <v>676</v>
      </c>
      <c r="J11" s="154"/>
      <c r="K11" s="151"/>
      <c r="L11" s="147"/>
      <c r="M11" s="154" t="s">
        <v>679</v>
      </c>
      <c r="N11" s="154"/>
      <c r="O11" s="151"/>
      <c r="P11" s="147"/>
      <c r="Q11" s="154" t="s">
        <v>680</v>
      </c>
      <c r="R11" s="154"/>
      <c r="S11" s="151"/>
      <c r="T11" s="147"/>
      <c r="U11" s="154" t="s">
        <v>680</v>
      </c>
      <c r="V11" s="154"/>
      <c r="W11" s="151"/>
      <c r="X11" s="152"/>
    </row>
    <row r="12" customFormat="false" ht="11.25" hidden="false" customHeight="true" outlineLevel="0" collapsed="false">
      <c r="A12" s="155" t="n">
        <v>108</v>
      </c>
      <c r="B12" s="150"/>
      <c r="C12" s="151" t="n">
        <v>1900</v>
      </c>
      <c r="D12" s="147"/>
      <c r="E12" s="149" t="n">
        <v>215</v>
      </c>
      <c r="F12" s="150"/>
      <c r="G12" s="151" t="n">
        <v>100</v>
      </c>
      <c r="H12" s="147"/>
      <c r="I12" s="149" t="n">
        <v>310</v>
      </c>
      <c r="J12" s="150"/>
      <c r="K12" s="151" t="n">
        <v>1300</v>
      </c>
      <c r="L12" s="147"/>
      <c r="M12" s="149" t="n">
        <v>420</v>
      </c>
      <c r="N12" s="150"/>
      <c r="O12" s="151" t="n">
        <v>350</v>
      </c>
      <c r="P12" s="147"/>
      <c r="Q12" s="149" t="n">
        <v>509</v>
      </c>
      <c r="R12" s="150"/>
      <c r="S12" s="151" t="n">
        <v>150</v>
      </c>
      <c r="T12" s="147"/>
      <c r="U12" s="149" t="n">
        <v>613</v>
      </c>
      <c r="V12" s="150"/>
      <c r="W12" s="151" t="n">
        <v>600</v>
      </c>
      <c r="X12" s="152"/>
    </row>
    <row r="13" customFormat="false" ht="11.25" hidden="false" customHeight="true" outlineLevel="0" collapsed="false">
      <c r="A13" s="153" t="s">
        <v>681</v>
      </c>
      <c r="B13" s="153"/>
      <c r="C13" s="151"/>
      <c r="D13" s="147"/>
      <c r="E13" s="154" t="s">
        <v>682</v>
      </c>
      <c r="F13" s="154"/>
      <c r="G13" s="151"/>
      <c r="H13" s="147"/>
      <c r="I13" s="154" t="s">
        <v>673</v>
      </c>
      <c r="J13" s="154"/>
      <c r="K13" s="151"/>
      <c r="L13" s="147"/>
      <c r="M13" s="154" t="s">
        <v>683</v>
      </c>
      <c r="N13" s="154"/>
      <c r="O13" s="151"/>
      <c r="P13" s="147"/>
      <c r="Q13" s="154" t="s">
        <v>684</v>
      </c>
      <c r="R13" s="154"/>
      <c r="S13" s="151"/>
      <c r="T13" s="147"/>
      <c r="U13" s="154" t="s">
        <v>685</v>
      </c>
      <c r="V13" s="154"/>
      <c r="W13" s="151"/>
      <c r="X13" s="152"/>
    </row>
    <row r="14" customFormat="false" ht="11.25" hidden="false" customHeight="true" outlineLevel="0" collapsed="false">
      <c r="A14" s="155" t="n">
        <v>109</v>
      </c>
      <c r="B14" s="150"/>
      <c r="C14" s="151" t="n">
        <v>2250</v>
      </c>
      <c r="D14" s="147"/>
      <c r="E14" s="149" t="n">
        <v>218</v>
      </c>
      <c r="F14" s="150"/>
      <c r="G14" s="151" t="n">
        <v>650</v>
      </c>
      <c r="H14" s="147"/>
      <c r="I14" s="149" t="n">
        <v>311</v>
      </c>
      <c r="J14" s="150"/>
      <c r="K14" s="151" t="n">
        <v>1300</v>
      </c>
      <c r="L14" s="147"/>
      <c r="M14" s="149" t="n">
        <v>422</v>
      </c>
      <c r="N14" s="150"/>
      <c r="O14" s="151" t="n">
        <v>250</v>
      </c>
      <c r="P14" s="147"/>
      <c r="Q14" s="149" t="n">
        <v>514</v>
      </c>
      <c r="R14" s="150"/>
      <c r="S14" s="151" t="n">
        <v>150</v>
      </c>
      <c r="T14" s="147"/>
      <c r="U14" s="149" t="n">
        <v>614</v>
      </c>
      <c r="V14" s="150"/>
      <c r="W14" s="151" t="n">
        <v>1300</v>
      </c>
      <c r="X14" s="152"/>
    </row>
    <row r="15" customFormat="false" ht="11.25" hidden="false" customHeight="true" outlineLevel="0" collapsed="false">
      <c r="A15" s="153" t="s">
        <v>686</v>
      </c>
      <c r="B15" s="153"/>
      <c r="C15" s="151"/>
      <c r="D15" s="147"/>
      <c r="E15" s="154" t="s">
        <v>672</v>
      </c>
      <c r="F15" s="154"/>
      <c r="G15" s="151"/>
      <c r="H15" s="147"/>
      <c r="I15" s="154" t="s">
        <v>687</v>
      </c>
      <c r="J15" s="154"/>
      <c r="K15" s="151"/>
      <c r="L15" s="147"/>
      <c r="M15" s="154" t="s">
        <v>688</v>
      </c>
      <c r="N15" s="154"/>
      <c r="O15" s="151"/>
      <c r="P15" s="147"/>
      <c r="Q15" s="181" t="s">
        <v>689</v>
      </c>
      <c r="R15" s="181"/>
      <c r="S15" s="151"/>
      <c r="T15" s="147"/>
      <c r="U15" s="154" t="s">
        <v>690</v>
      </c>
      <c r="V15" s="154"/>
      <c r="W15" s="151"/>
      <c r="X15" s="152"/>
    </row>
    <row r="16" customFormat="false" ht="11.25" hidden="false" customHeight="true" outlineLevel="0" collapsed="false">
      <c r="A16" s="155" t="n">
        <v>111</v>
      </c>
      <c r="B16" s="150"/>
      <c r="C16" s="151" t="n">
        <v>1450</v>
      </c>
      <c r="D16" s="147"/>
      <c r="E16" s="149" t="n">
        <v>222</v>
      </c>
      <c r="F16" s="150"/>
      <c r="G16" s="151" t="n">
        <v>500</v>
      </c>
      <c r="H16" s="147"/>
      <c r="I16" s="149"/>
      <c r="J16" s="150"/>
      <c r="K16" s="151"/>
      <c r="L16" s="147"/>
      <c r="M16" s="149" t="n">
        <v>423</v>
      </c>
      <c r="N16" s="150"/>
      <c r="O16" s="151" t="n">
        <v>150</v>
      </c>
      <c r="P16" s="147"/>
      <c r="Q16" s="149" t="n">
        <v>515</v>
      </c>
      <c r="R16" s="150"/>
      <c r="S16" s="151" t="n">
        <v>1050</v>
      </c>
      <c r="T16" s="147"/>
      <c r="U16" s="149" t="n">
        <v>616</v>
      </c>
      <c r="V16" s="150"/>
      <c r="W16" s="151" t="n">
        <v>650</v>
      </c>
      <c r="X16" s="152"/>
    </row>
    <row r="17" customFormat="false" ht="11.25" hidden="false" customHeight="true" outlineLevel="0" collapsed="false">
      <c r="A17" s="153" t="s">
        <v>673</v>
      </c>
      <c r="B17" s="153"/>
      <c r="C17" s="151"/>
      <c r="D17" s="147"/>
      <c r="E17" s="154" t="s">
        <v>680</v>
      </c>
      <c r="F17" s="154"/>
      <c r="G17" s="151"/>
      <c r="H17" s="147"/>
      <c r="I17" s="154"/>
      <c r="J17" s="154"/>
      <c r="K17" s="151"/>
      <c r="L17" s="147"/>
      <c r="M17" s="154" t="s">
        <v>680</v>
      </c>
      <c r="N17" s="154"/>
      <c r="O17" s="151"/>
      <c r="P17" s="147"/>
      <c r="Q17" s="154" t="s">
        <v>691</v>
      </c>
      <c r="R17" s="154"/>
      <c r="S17" s="151"/>
      <c r="T17" s="147"/>
      <c r="U17" s="154" t="s">
        <v>692</v>
      </c>
      <c r="V17" s="154"/>
      <c r="W17" s="151"/>
      <c r="X17" s="152"/>
    </row>
    <row r="18" customFormat="false" ht="11.25" hidden="false" customHeight="true" outlineLevel="0" collapsed="false">
      <c r="A18" s="155" t="n">
        <v>118</v>
      </c>
      <c r="B18" s="150"/>
      <c r="C18" s="151" t="n">
        <v>450</v>
      </c>
      <c r="D18" s="147"/>
      <c r="E18" s="149" t="n">
        <v>223</v>
      </c>
      <c r="F18" s="150"/>
      <c r="G18" s="151" t="n">
        <v>150</v>
      </c>
      <c r="H18" s="147"/>
      <c r="I18" s="149"/>
      <c r="J18" s="150"/>
      <c r="K18" s="151"/>
      <c r="L18" s="147"/>
      <c r="M18" s="149" t="n">
        <v>424</v>
      </c>
      <c r="N18" s="150"/>
      <c r="O18" s="151" t="n">
        <v>50</v>
      </c>
      <c r="P18" s="147"/>
      <c r="Q18" s="149" t="n">
        <v>519</v>
      </c>
      <c r="R18" s="150"/>
      <c r="S18" s="151" t="n">
        <v>300</v>
      </c>
      <c r="T18" s="147"/>
      <c r="U18" s="149"/>
      <c r="V18" s="150"/>
      <c r="W18" s="151"/>
      <c r="X18" s="152"/>
    </row>
    <row r="19" customFormat="false" ht="11.25" hidden="false" customHeight="true" outlineLevel="0" collapsed="false">
      <c r="A19" s="153" t="s">
        <v>693</v>
      </c>
      <c r="B19" s="153"/>
      <c r="C19" s="151"/>
      <c r="D19" s="147"/>
      <c r="E19" s="154" t="s">
        <v>685</v>
      </c>
      <c r="F19" s="154"/>
      <c r="G19" s="151"/>
      <c r="H19" s="147"/>
      <c r="I19" s="154"/>
      <c r="J19" s="154"/>
      <c r="K19" s="151"/>
      <c r="L19" s="147"/>
      <c r="M19" s="154" t="s">
        <v>694</v>
      </c>
      <c r="N19" s="154"/>
      <c r="O19" s="151"/>
      <c r="P19" s="147"/>
      <c r="Q19" s="154" t="s">
        <v>683</v>
      </c>
      <c r="R19" s="154"/>
      <c r="S19" s="151"/>
      <c r="T19" s="147"/>
      <c r="U19" s="154"/>
      <c r="V19" s="154"/>
      <c r="W19" s="151"/>
      <c r="X19" s="152"/>
    </row>
    <row r="20" customFormat="false" ht="11.25" hidden="false" customHeight="true" outlineLevel="0" collapsed="false">
      <c r="A20" s="155" t="n">
        <v>119</v>
      </c>
      <c r="B20" s="150"/>
      <c r="C20" s="151" t="n">
        <v>950</v>
      </c>
      <c r="D20" s="147"/>
      <c r="E20" s="149" t="n">
        <v>224</v>
      </c>
      <c r="F20" s="150"/>
      <c r="G20" s="151" t="n">
        <v>200</v>
      </c>
      <c r="H20" s="147"/>
      <c r="I20" s="149"/>
      <c r="J20" s="150"/>
      <c r="K20" s="151"/>
      <c r="L20" s="147"/>
      <c r="M20" s="149" t="n">
        <v>425</v>
      </c>
      <c r="N20" s="150"/>
      <c r="O20" s="151" t="n">
        <v>200</v>
      </c>
      <c r="P20" s="147"/>
      <c r="Q20" s="149" t="n">
        <v>521</v>
      </c>
      <c r="R20" s="150"/>
      <c r="S20" s="151" t="n">
        <v>400</v>
      </c>
      <c r="T20" s="147"/>
      <c r="U20" s="149"/>
      <c r="V20" s="150"/>
      <c r="W20" s="151"/>
      <c r="X20" s="152"/>
    </row>
    <row r="21" customFormat="false" ht="11.25" hidden="false" customHeight="true" outlineLevel="0" collapsed="false">
      <c r="A21" s="153" t="s">
        <v>695</v>
      </c>
      <c r="B21" s="153"/>
      <c r="C21" s="151"/>
      <c r="D21" s="147"/>
      <c r="E21" s="154" t="s">
        <v>692</v>
      </c>
      <c r="F21" s="154"/>
      <c r="G21" s="151"/>
      <c r="H21" s="147"/>
      <c r="I21" s="154"/>
      <c r="J21" s="154"/>
      <c r="K21" s="151"/>
      <c r="L21" s="147"/>
      <c r="M21" s="154" t="s">
        <v>692</v>
      </c>
      <c r="N21" s="154"/>
      <c r="O21" s="151"/>
      <c r="P21" s="147"/>
      <c r="Q21" s="154" t="s">
        <v>696</v>
      </c>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t="n">
        <v>522</v>
      </c>
      <c r="R22" s="150"/>
      <c r="S22" s="151" t="n">
        <v>1100</v>
      </c>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t="s">
        <v>670</v>
      </c>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t="n">
        <v>523</v>
      </c>
      <c r="R24" s="150"/>
      <c r="S24" s="151" t="n">
        <v>1150</v>
      </c>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t="s">
        <v>697</v>
      </c>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t="n">
        <v>524</v>
      </c>
      <c r="R26" s="150"/>
      <c r="S26" s="151" t="n">
        <v>450</v>
      </c>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t="s">
        <v>685</v>
      </c>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3600</v>
      </c>
      <c r="C42" s="157"/>
      <c r="D42" s="158" t="n">
        <f aca="false">SUM(D6:D41)</f>
        <v>0</v>
      </c>
      <c r="E42" s="159" t="s">
        <v>152</v>
      </c>
      <c r="F42" s="157" t="n">
        <f aca="false">SUM(G6:G40)</f>
        <v>5500</v>
      </c>
      <c r="G42" s="157"/>
      <c r="H42" s="158" t="n">
        <f aca="false">SUM(H6:H41)</f>
        <v>0</v>
      </c>
      <c r="I42" s="159" t="s">
        <v>152</v>
      </c>
      <c r="J42" s="157" t="n">
        <f aca="false">SUM(K6:K40)</f>
        <v>16800</v>
      </c>
      <c r="K42" s="157"/>
      <c r="L42" s="158" t="n">
        <f aca="false">SUM(L6:L41)</f>
        <v>0</v>
      </c>
      <c r="M42" s="159" t="s">
        <v>152</v>
      </c>
      <c r="N42" s="157" t="n">
        <f aca="false">SUM(O6:O40)</f>
        <v>3400</v>
      </c>
      <c r="O42" s="157"/>
      <c r="P42" s="158" t="n">
        <f aca="false">SUM(P6:P41)</f>
        <v>0</v>
      </c>
      <c r="Q42" s="159" t="s">
        <v>152</v>
      </c>
      <c r="R42" s="160" t="n">
        <f aca="false">SUM(S6:S40)</f>
        <v>7400</v>
      </c>
      <c r="S42" s="160"/>
      <c r="T42" s="158" t="n">
        <f aca="false">SUM(T6:T41)</f>
        <v>0</v>
      </c>
      <c r="U42" s="161" t="s">
        <v>152</v>
      </c>
      <c r="V42" s="162" t="n">
        <f aca="false">SUM(W6:W40)</f>
        <v>68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535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1" t="s">
        <v>698</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W47" s="20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９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699</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700</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4</v>
      </c>
      <c r="B6" s="146"/>
      <c r="C6" s="147" t="n">
        <v>1900</v>
      </c>
      <c r="D6" s="147"/>
      <c r="E6" s="149" t="n">
        <v>206</v>
      </c>
      <c r="F6" s="150"/>
      <c r="G6" s="151" t="n">
        <v>450</v>
      </c>
      <c r="H6" s="147"/>
      <c r="I6" s="148" t="n">
        <v>303</v>
      </c>
      <c r="J6" s="146"/>
      <c r="K6" s="147" t="n">
        <v>2200</v>
      </c>
      <c r="L6" s="147"/>
      <c r="M6" s="148" t="n">
        <v>403</v>
      </c>
      <c r="N6" s="146"/>
      <c r="O6" s="147" t="n">
        <v>1350</v>
      </c>
      <c r="P6" s="147"/>
      <c r="Q6" s="148" t="n">
        <v>501</v>
      </c>
      <c r="R6" s="146"/>
      <c r="S6" s="147" t="n">
        <v>850</v>
      </c>
      <c r="T6" s="147"/>
      <c r="U6" s="148" t="n">
        <v>602</v>
      </c>
      <c r="V6" s="146"/>
      <c r="W6" s="147" t="n">
        <v>1950</v>
      </c>
      <c r="X6" s="152"/>
    </row>
    <row r="7" customFormat="false" ht="11.25" hidden="false" customHeight="true" outlineLevel="0" collapsed="false">
      <c r="A7" s="153" t="s">
        <v>701</v>
      </c>
      <c r="B7" s="153"/>
      <c r="C7" s="147"/>
      <c r="D7" s="147"/>
      <c r="E7" s="154" t="s">
        <v>702</v>
      </c>
      <c r="F7" s="154"/>
      <c r="G7" s="151"/>
      <c r="H7" s="147"/>
      <c r="I7" s="154" t="s">
        <v>703</v>
      </c>
      <c r="J7" s="154"/>
      <c r="K7" s="147"/>
      <c r="L7" s="147"/>
      <c r="M7" s="154" t="s">
        <v>703</v>
      </c>
      <c r="N7" s="154"/>
      <c r="O7" s="147"/>
      <c r="P7" s="147"/>
      <c r="Q7" s="154" t="s">
        <v>704</v>
      </c>
      <c r="R7" s="154"/>
      <c r="S7" s="147"/>
      <c r="T7" s="147"/>
      <c r="U7" s="154" t="s">
        <v>705</v>
      </c>
      <c r="V7" s="154"/>
      <c r="W7" s="147"/>
      <c r="X7" s="152"/>
    </row>
    <row r="8" customFormat="false" ht="11.25" hidden="false" customHeight="true" outlineLevel="0" collapsed="false">
      <c r="A8" s="155" t="n">
        <v>105</v>
      </c>
      <c r="B8" s="150"/>
      <c r="C8" s="151" t="n">
        <v>2300</v>
      </c>
      <c r="D8" s="147"/>
      <c r="E8" s="149" t="n">
        <v>210</v>
      </c>
      <c r="F8" s="150"/>
      <c r="G8" s="151" t="n">
        <v>300</v>
      </c>
      <c r="H8" s="147"/>
      <c r="I8" s="149" t="n">
        <v>304</v>
      </c>
      <c r="J8" s="150"/>
      <c r="K8" s="151" t="n">
        <v>4200</v>
      </c>
      <c r="L8" s="147"/>
      <c r="M8" s="149" t="n">
        <v>404</v>
      </c>
      <c r="N8" s="150"/>
      <c r="O8" s="151" t="n">
        <v>1800</v>
      </c>
      <c r="P8" s="147"/>
      <c r="Q8" s="149" t="n">
        <v>503</v>
      </c>
      <c r="R8" s="150"/>
      <c r="S8" s="151" t="n">
        <v>850</v>
      </c>
      <c r="T8" s="147"/>
      <c r="U8" s="149" t="n">
        <v>603</v>
      </c>
      <c r="V8" s="150"/>
      <c r="W8" s="151" t="n">
        <v>450</v>
      </c>
      <c r="X8" s="152"/>
    </row>
    <row r="9" customFormat="false" ht="11.25" hidden="false" customHeight="true" outlineLevel="0" collapsed="false">
      <c r="A9" s="153" t="s">
        <v>706</v>
      </c>
      <c r="B9" s="153"/>
      <c r="C9" s="151"/>
      <c r="D9" s="147"/>
      <c r="E9" s="154" t="s">
        <v>707</v>
      </c>
      <c r="F9" s="154"/>
      <c r="G9" s="151"/>
      <c r="H9" s="147"/>
      <c r="I9" s="154" t="s">
        <v>708</v>
      </c>
      <c r="J9" s="154"/>
      <c r="K9" s="151"/>
      <c r="L9" s="147"/>
      <c r="M9" s="154" t="s">
        <v>709</v>
      </c>
      <c r="N9" s="154"/>
      <c r="O9" s="151"/>
      <c r="P9" s="147"/>
      <c r="Q9" s="154" t="s">
        <v>706</v>
      </c>
      <c r="R9" s="154"/>
      <c r="S9" s="151"/>
      <c r="T9" s="147"/>
      <c r="U9" s="154" t="s">
        <v>710</v>
      </c>
      <c r="V9" s="154"/>
      <c r="W9" s="151"/>
      <c r="X9" s="152"/>
    </row>
    <row r="10" customFormat="false" ht="11.25" hidden="false" customHeight="true" outlineLevel="0" collapsed="false">
      <c r="A10" s="155" t="n">
        <v>108</v>
      </c>
      <c r="B10" s="150"/>
      <c r="C10" s="151" t="n">
        <v>800</v>
      </c>
      <c r="D10" s="147"/>
      <c r="E10" s="149" t="n">
        <v>211</v>
      </c>
      <c r="F10" s="150"/>
      <c r="G10" s="151" t="n">
        <v>200</v>
      </c>
      <c r="H10" s="147"/>
      <c r="I10" s="149" t="n">
        <v>305</v>
      </c>
      <c r="J10" s="150"/>
      <c r="K10" s="151" t="n">
        <v>3300</v>
      </c>
      <c r="L10" s="147"/>
      <c r="M10" s="149"/>
      <c r="N10" s="150"/>
      <c r="O10" s="151"/>
      <c r="P10" s="147"/>
      <c r="Q10" s="149" t="n">
        <v>511</v>
      </c>
      <c r="R10" s="150"/>
      <c r="S10" s="151" t="n">
        <v>450</v>
      </c>
      <c r="T10" s="147"/>
      <c r="U10" s="149" t="n">
        <v>604</v>
      </c>
      <c r="V10" s="150"/>
      <c r="W10" s="151" t="n">
        <v>1100</v>
      </c>
      <c r="X10" s="152"/>
    </row>
    <row r="11" customFormat="false" ht="11.25" hidden="false" customHeight="true" outlineLevel="0" collapsed="false">
      <c r="A11" s="153" t="s">
        <v>702</v>
      </c>
      <c r="B11" s="153"/>
      <c r="C11" s="151"/>
      <c r="D11" s="147"/>
      <c r="E11" s="154" t="s">
        <v>711</v>
      </c>
      <c r="F11" s="154"/>
      <c r="G11" s="151"/>
      <c r="H11" s="147"/>
      <c r="I11" s="154" t="s">
        <v>712</v>
      </c>
      <c r="J11" s="154"/>
      <c r="K11" s="151"/>
      <c r="L11" s="147"/>
      <c r="M11" s="174"/>
      <c r="N11" s="174"/>
      <c r="O11" s="151"/>
      <c r="P11" s="147"/>
      <c r="Q11" s="154" t="s">
        <v>702</v>
      </c>
      <c r="R11" s="154"/>
      <c r="S11" s="151"/>
      <c r="T11" s="147"/>
      <c r="U11" s="154" t="s">
        <v>713</v>
      </c>
      <c r="V11" s="154"/>
      <c r="W11" s="151"/>
      <c r="X11" s="152"/>
    </row>
    <row r="12" customFormat="false" ht="11.25" hidden="false" customHeight="true" outlineLevel="0" collapsed="false">
      <c r="A12" s="155"/>
      <c r="B12" s="150"/>
      <c r="C12" s="151"/>
      <c r="D12" s="147"/>
      <c r="E12" s="149"/>
      <c r="F12" s="150"/>
      <c r="G12" s="151"/>
      <c r="H12" s="147"/>
      <c r="I12" s="149" t="n">
        <v>308</v>
      </c>
      <c r="J12" s="150"/>
      <c r="K12" s="151" t="n">
        <v>3550</v>
      </c>
      <c r="L12" s="147"/>
      <c r="M12" s="149"/>
      <c r="N12" s="150"/>
      <c r="O12" s="151"/>
      <c r="P12" s="147"/>
      <c r="Q12" s="149" t="n">
        <v>512</v>
      </c>
      <c r="R12" s="150"/>
      <c r="S12" s="151" t="n">
        <v>250</v>
      </c>
      <c r="T12" s="147"/>
      <c r="U12" s="149"/>
      <c r="V12" s="150"/>
      <c r="W12" s="151"/>
      <c r="X12" s="152"/>
    </row>
    <row r="13" customFormat="false" ht="11.25" hidden="false" customHeight="true" outlineLevel="0" collapsed="false">
      <c r="A13" s="153"/>
      <c r="B13" s="153"/>
      <c r="C13" s="151"/>
      <c r="D13" s="147"/>
      <c r="E13" s="154"/>
      <c r="F13" s="154"/>
      <c r="G13" s="151"/>
      <c r="H13" s="147"/>
      <c r="I13" s="154" t="s">
        <v>714</v>
      </c>
      <c r="J13" s="154"/>
      <c r="K13" s="151"/>
      <c r="L13" s="147"/>
      <c r="M13" s="154"/>
      <c r="N13" s="154"/>
      <c r="O13" s="151"/>
      <c r="P13" s="147"/>
      <c r="Q13" s="154" t="s">
        <v>715</v>
      </c>
      <c r="R13" s="154"/>
      <c r="S13" s="151"/>
      <c r="T13" s="147"/>
      <c r="U13" s="154"/>
      <c r="V13" s="154"/>
      <c r="W13" s="151"/>
      <c r="X13" s="152"/>
    </row>
    <row r="14" customFormat="false" ht="11.25" hidden="false" customHeight="true" outlineLevel="0" collapsed="false">
      <c r="A14" s="155"/>
      <c r="B14" s="150"/>
      <c r="C14" s="151"/>
      <c r="D14" s="147"/>
      <c r="E14" s="149"/>
      <c r="F14" s="150"/>
      <c r="G14" s="151"/>
      <c r="H14" s="147"/>
      <c r="I14" s="149"/>
      <c r="J14" s="150"/>
      <c r="K14" s="151"/>
      <c r="L14" s="147"/>
      <c r="M14" s="149"/>
      <c r="N14" s="150"/>
      <c r="O14" s="151"/>
      <c r="P14" s="147"/>
      <c r="Q14" s="149" t="n">
        <v>513</v>
      </c>
      <c r="R14" s="150"/>
      <c r="S14" s="151" t="n">
        <v>350</v>
      </c>
      <c r="T14" s="147"/>
      <c r="U14" s="149"/>
      <c r="V14" s="150"/>
      <c r="W14" s="151"/>
      <c r="X14" s="152"/>
    </row>
    <row r="15" customFormat="false" ht="11.25" hidden="false" customHeight="true" outlineLevel="0" collapsed="false">
      <c r="A15" s="153"/>
      <c r="B15" s="153"/>
      <c r="C15" s="151"/>
      <c r="D15" s="147"/>
      <c r="E15" s="154"/>
      <c r="F15" s="154"/>
      <c r="G15" s="151"/>
      <c r="H15" s="147"/>
      <c r="I15" s="154"/>
      <c r="J15" s="154"/>
      <c r="K15" s="151"/>
      <c r="L15" s="147"/>
      <c r="M15" s="154"/>
      <c r="N15" s="154"/>
      <c r="O15" s="151"/>
      <c r="P15" s="147"/>
      <c r="Q15" s="154" t="s">
        <v>716</v>
      </c>
      <c r="R15" s="154"/>
      <c r="S15" s="151"/>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5000</v>
      </c>
      <c r="C42" s="157"/>
      <c r="D42" s="158" t="n">
        <f aca="false">SUM(D6:D41)</f>
        <v>0</v>
      </c>
      <c r="E42" s="159" t="s">
        <v>152</v>
      </c>
      <c r="F42" s="157" t="n">
        <f aca="false">SUM(G6:G40)</f>
        <v>950</v>
      </c>
      <c r="G42" s="157"/>
      <c r="H42" s="158" t="n">
        <f aca="false">SUM(H6:H41)</f>
        <v>0</v>
      </c>
      <c r="I42" s="159" t="s">
        <v>152</v>
      </c>
      <c r="J42" s="157" t="n">
        <f aca="false">SUM(K6:K40)</f>
        <v>13250</v>
      </c>
      <c r="K42" s="157"/>
      <c r="L42" s="158" t="n">
        <f aca="false">SUM(L6:L41)</f>
        <v>0</v>
      </c>
      <c r="M42" s="159" t="s">
        <v>152</v>
      </c>
      <c r="N42" s="157" t="n">
        <f aca="false">SUM(O6:O40)</f>
        <v>3150</v>
      </c>
      <c r="O42" s="157"/>
      <c r="P42" s="158" t="n">
        <f aca="false">SUM(P6:P41)</f>
        <v>0</v>
      </c>
      <c r="Q42" s="159" t="s">
        <v>152</v>
      </c>
      <c r="R42" s="160" t="n">
        <f aca="false">SUM(S6:S40)</f>
        <v>2750</v>
      </c>
      <c r="S42" s="160"/>
      <c r="T42" s="158" t="n">
        <f aca="false">SUM(T6:T41)</f>
        <v>0</v>
      </c>
      <c r="U42" s="161" t="s">
        <v>152</v>
      </c>
      <c r="V42" s="162" t="n">
        <f aca="false">SUM(W6:W40)</f>
        <v>35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28600</v>
      </c>
      <c r="W44" s="169"/>
      <c r="X44" s="170" t="s">
        <v>162</v>
      </c>
    </row>
    <row r="45" customFormat="false" ht="20.1" hidden="false" customHeight="true" outlineLevel="0" collapsed="false">
      <c r="I45" s="206"/>
      <c r="J45" s="206"/>
      <c r="K45" s="206"/>
      <c r="L45" s="207"/>
      <c r="M45" s="207"/>
      <c r="N45" s="206"/>
      <c r="O45" s="206"/>
      <c r="P45" s="206"/>
      <c r="Q45" s="207"/>
      <c r="R45" s="207"/>
      <c r="T45" s="168" t="s">
        <v>182</v>
      </c>
      <c r="U45" s="168"/>
      <c r="V45" s="169" t="n">
        <f aca="false">D42+H42+L42+P42+T42+X42</f>
        <v>0</v>
      </c>
      <c r="W45" s="169"/>
      <c r="X45" s="170" t="s">
        <v>162</v>
      </c>
    </row>
    <row r="46" customFormat="false" ht="20.1" hidden="false" customHeight="true" outlineLevel="0" collapsed="false">
      <c r="A46" s="171" t="s">
        <v>717</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W47" s="20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718</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719</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1.7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3650</v>
      </c>
      <c r="D6" s="147"/>
      <c r="E6" s="148" t="n">
        <v>201</v>
      </c>
      <c r="F6" s="146"/>
      <c r="G6" s="147" t="n">
        <v>500</v>
      </c>
      <c r="H6" s="147"/>
      <c r="I6" s="148" t="n">
        <v>301</v>
      </c>
      <c r="J6" s="146"/>
      <c r="K6" s="147" t="n">
        <v>2200</v>
      </c>
      <c r="L6" s="147"/>
      <c r="M6" s="148" t="n">
        <v>401</v>
      </c>
      <c r="N6" s="146"/>
      <c r="O6" s="147" t="n">
        <v>750</v>
      </c>
      <c r="P6" s="147"/>
      <c r="Q6" s="148" t="n">
        <v>501</v>
      </c>
      <c r="R6" s="146"/>
      <c r="S6" s="147" t="n">
        <v>800</v>
      </c>
      <c r="T6" s="147"/>
      <c r="U6" s="149" t="n">
        <v>602</v>
      </c>
      <c r="V6" s="150"/>
      <c r="W6" s="151" t="n">
        <v>2350</v>
      </c>
      <c r="X6" s="152"/>
    </row>
    <row r="7" customFormat="false" ht="11.25" hidden="false" customHeight="true" outlineLevel="0" collapsed="false">
      <c r="A7" s="153" t="s">
        <v>720</v>
      </c>
      <c r="B7" s="153"/>
      <c r="C7" s="147"/>
      <c r="D7" s="147"/>
      <c r="E7" s="154" t="s">
        <v>721</v>
      </c>
      <c r="F7" s="154"/>
      <c r="G7" s="147"/>
      <c r="H7" s="147"/>
      <c r="I7" s="154" t="s">
        <v>722</v>
      </c>
      <c r="J7" s="154"/>
      <c r="K7" s="147"/>
      <c r="L7" s="147"/>
      <c r="M7" s="154" t="s">
        <v>723</v>
      </c>
      <c r="N7" s="154"/>
      <c r="O7" s="147"/>
      <c r="P7" s="147"/>
      <c r="Q7" s="154" t="s">
        <v>722</v>
      </c>
      <c r="R7" s="154"/>
      <c r="S7" s="147"/>
      <c r="T7" s="147"/>
      <c r="U7" s="154" t="s">
        <v>724</v>
      </c>
      <c r="V7" s="154"/>
      <c r="W7" s="151"/>
      <c r="X7" s="152"/>
    </row>
    <row r="8" customFormat="false" ht="11.25" hidden="false" customHeight="true" outlineLevel="0" collapsed="false">
      <c r="A8" s="155" t="n">
        <v>102</v>
      </c>
      <c r="B8" s="150"/>
      <c r="C8" s="151" t="n">
        <v>1950</v>
      </c>
      <c r="D8" s="147"/>
      <c r="E8" s="149" t="n">
        <v>202</v>
      </c>
      <c r="F8" s="150"/>
      <c r="G8" s="151" t="n">
        <v>150</v>
      </c>
      <c r="H8" s="147"/>
      <c r="I8" s="149" t="n">
        <v>302</v>
      </c>
      <c r="J8" s="150"/>
      <c r="K8" s="151" t="n">
        <v>2600</v>
      </c>
      <c r="L8" s="147"/>
      <c r="M8" s="149" t="n">
        <v>402</v>
      </c>
      <c r="N8" s="150"/>
      <c r="O8" s="151" t="n">
        <v>1300</v>
      </c>
      <c r="P8" s="147"/>
      <c r="Q8" s="149" t="n">
        <v>504</v>
      </c>
      <c r="R8" s="150"/>
      <c r="S8" s="151" t="n">
        <v>750</v>
      </c>
      <c r="T8" s="147"/>
      <c r="U8" s="149" t="n">
        <v>605</v>
      </c>
      <c r="V8" s="150"/>
      <c r="W8" s="151" t="n">
        <v>700</v>
      </c>
      <c r="X8" s="152"/>
    </row>
    <row r="9" customFormat="false" ht="11.25" hidden="false" customHeight="true" outlineLevel="0" collapsed="false">
      <c r="A9" s="153" t="s">
        <v>725</v>
      </c>
      <c r="B9" s="153"/>
      <c r="C9" s="151"/>
      <c r="D9" s="147"/>
      <c r="E9" s="154" t="s">
        <v>726</v>
      </c>
      <c r="F9" s="154"/>
      <c r="G9" s="151"/>
      <c r="H9" s="147"/>
      <c r="I9" s="154" t="s">
        <v>727</v>
      </c>
      <c r="J9" s="154"/>
      <c r="K9" s="151"/>
      <c r="L9" s="147"/>
      <c r="M9" s="174" t="s">
        <v>728</v>
      </c>
      <c r="N9" s="174"/>
      <c r="O9" s="151"/>
      <c r="P9" s="147"/>
      <c r="Q9" s="154" t="s">
        <v>729</v>
      </c>
      <c r="R9" s="154"/>
      <c r="S9" s="151"/>
      <c r="T9" s="147"/>
      <c r="U9" s="154" t="s">
        <v>730</v>
      </c>
      <c r="V9" s="154"/>
      <c r="W9" s="151"/>
      <c r="X9" s="152"/>
    </row>
    <row r="10" customFormat="false" ht="11.25" hidden="false" customHeight="true" outlineLevel="0" collapsed="false">
      <c r="A10" s="155" t="n">
        <v>104</v>
      </c>
      <c r="B10" s="150"/>
      <c r="C10" s="151" t="n">
        <v>1250</v>
      </c>
      <c r="D10" s="147"/>
      <c r="E10" s="149" t="n">
        <v>205</v>
      </c>
      <c r="F10" s="150"/>
      <c r="G10" s="151" t="n">
        <v>150</v>
      </c>
      <c r="H10" s="147"/>
      <c r="I10" s="149" t="n">
        <v>303</v>
      </c>
      <c r="J10" s="150"/>
      <c r="K10" s="151" t="n">
        <v>1450</v>
      </c>
      <c r="L10" s="147"/>
      <c r="M10" s="149" t="n">
        <v>407</v>
      </c>
      <c r="N10" s="150"/>
      <c r="O10" s="151" t="n">
        <v>800</v>
      </c>
      <c r="P10" s="147"/>
      <c r="Q10" s="149" t="n">
        <v>506</v>
      </c>
      <c r="R10" s="150"/>
      <c r="S10" s="151" t="n">
        <v>950</v>
      </c>
      <c r="T10" s="147"/>
      <c r="U10" s="149" t="n">
        <v>606</v>
      </c>
      <c r="V10" s="150"/>
      <c r="W10" s="151" t="n">
        <v>600</v>
      </c>
      <c r="X10" s="152"/>
    </row>
    <row r="11" customFormat="false" ht="11.25" hidden="false" customHeight="true" outlineLevel="0" collapsed="false">
      <c r="A11" s="153" t="s">
        <v>731</v>
      </c>
      <c r="B11" s="153"/>
      <c r="C11" s="151"/>
      <c r="D11" s="147"/>
      <c r="E11" s="154" t="s">
        <v>732</v>
      </c>
      <c r="F11" s="154"/>
      <c r="G11" s="151"/>
      <c r="H11" s="147"/>
      <c r="I11" s="154" t="s">
        <v>724</v>
      </c>
      <c r="J11" s="154"/>
      <c r="K11" s="151"/>
      <c r="L11" s="147"/>
      <c r="M11" s="154" t="s">
        <v>733</v>
      </c>
      <c r="N11" s="154"/>
      <c r="O11" s="151"/>
      <c r="P11" s="147"/>
      <c r="Q11" s="154" t="s">
        <v>734</v>
      </c>
      <c r="R11" s="154"/>
      <c r="S11" s="151"/>
      <c r="T11" s="147"/>
      <c r="U11" s="154" t="s">
        <v>735</v>
      </c>
      <c r="V11" s="154"/>
      <c r="W11" s="151"/>
      <c r="X11" s="152"/>
    </row>
    <row r="12" customFormat="false" ht="11.25" hidden="false" customHeight="true" outlineLevel="0" collapsed="false">
      <c r="A12" s="155" t="n">
        <v>107</v>
      </c>
      <c r="B12" s="150"/>
      <c r="C12" s="151" t="n">
        <v>3300</v>
      </c>
      <c r="D12" s="147"/>
      <c r="E12" s="149" t="n">
        <v>206</v>
      </c>
      <c r="F12" s="150"/>
      <c r="G12" s="151" t="n">
        <v>150</v>
      </c>
      <c r="H12" s="147"/>
      <c r="I12" s="149" t="n">
        <v>304</v>
      </c>
      <c r="J12" s="150"/>
      <c r="K12" s="151" t="n">
        <v>3750</v>
      </c>
      <c r="L12" s="147"/>
      <c r="M12" s="149" t="n">
        <v>408</v>
      </c>
      <c r="N12" s="150"/>
      <c r="O12" s="151" t="n">
        <v>1000</v>
      </c>
      <c r="P12" s="147"/>
      <c r="Q12" s="149" t="n">
        <v>508</v>
      </c>
      <c r="R12" s="150"/>
      <c r="S12" s="151" t="n">
        <v>450</v>
      </c>
      <c r="T12" s="147"/>
      <c r="U12" s="149" t="n">
        <v>607</v>
      </c>
      <c r="V12" s="150"/>
      <c r="W12" s="151" t="n">
        <v>350</v>
      </c>
      <c r="X12" s="152"/>
    </row>
    <row r="13" customFormat="false" ht="11.25" hidden="false" customHeight="true" outlineLevel="0" collapsed="false">
      <c r="A13" s="153" t="s">
        <v>736</v>
      </c>
      <c r="B13" s="153"/>
      <c r="C13" s="151"/>
      <c r="D13" s="147"/>
      <c r="E13" s="154" t="s">
        <v>737</v>
      </c>
      <c r="F13" s="154"/>
      <c r="G13" s="151"/>
      <c r="H13" s="147"/>
      <c r="I13" s="154" t="s">
        <v>738</v>
      </c>
      <c r="J13" s="154"/>
      <c r="K13" s="151"/>
      <c r="L13" s="147"/>
      <c r="M13" s="174" t="s">
        <v>739</v>
      </c>
      <c r="N13" s="174"/>
      <c r="O13" s="151"/>
      <c r="P13" s="147"/>
      <c r="Q13" s="154" t="s">
        <v>740</v>
      </c>
      <c r="R13" s="154"/>
      <c r="S13" s="151"/>
      <c r="T13" s="147"/>
      <c r="U13" s="154" t="s">
        <v>741</v>
      </c>
      <c r="V13" s="154"/>
      <c r="W13" s="151"/>
      <c r="X13" s="152"/>
    </row>
    <row r="14" customFormat="false" ht="11.25" hidden="false" customHeight="true" outlineLevel="0" collapsed="false">
      <c r="A14" s="155" t="n">
        <v>109</v>
      </c>
      <c r="B14" s="150"/>
      <c r="C14" s="151" t="n">
        <v>2300</v>
      </c>
      <c r="D14" s="147"/>
      <c r="E14" s="149" t="n">
        <v>210</v>
      </c>
      <c r="F14" s="150"/>
      <c r="G14" s="151" t="n">
        <v>1650</v>
      </c>
      <c r="H14" s="147"/>
      <c r="I14" s="149" t="n">
        <v>305</v>
      </c>
      <c r="J14" s="150"/>
      <c r="K14" s="151" t="n">
        <v>4050</v>
      </c>
      <c r="L14" s="147"/>
      <c r="M14" s="149" t="n">
        <v>409</v>
      </c>
      <c r="N14" s="150"/>
      <c r="O14" s="151" t="n">
        <v>100</v>
      </c>
      <c r="P14" s="147"/>
      <c r="Q14" s="149" t="n">
        <v>510</v>
      </c>
      <c r="R14" s="150"/>
      <c r="S14" s="151" t="n">
        <v>550</v>
      </c>
      <c r="T14" s="147"/>
      <c r="U14" s="149" t="n">
        <v>612</v>
      </c>
      <c r="V14" s="150"/>
      <c r="W14" s="151" t="n">
        <v>600</v>
      </c>
      <c r="X14" s="152"/>
    </row>
    <row r="15" customFormat="false" ht="11.25" hidden="false" customHeight="true" outlineLevel="0" collapsed="false">
      <c r="A15" s="153" t="s">
        <v>742</v>
      </c>
      <c r="B15" s="153"/>
      <c r="C15" s="151"/>
      <c r="D15" s="147"/>
      <c r="E15" s="154" t="s">
        <v>722</v>
      </c>
      <c r="F15" s="154"/>
      <c r="G15" s="151"/>
      <c r="H15" s="147"/>
      <c r="I15" s="154" t="s">
        <v>743</v>
      </c>
      <c r="J15" s="154"/>
      <c r="K15" s="151"/>
      <c r="L15" s="147"/>
      <c r="M15" s="154" t="s">
        <v>741</v>
      </c>
      <c r="N15" s="154"/>
      <c r="O15" s="151"/>
      <c r="P15" s="147"/>
      <c r="Q15" s="154" t="s">
        <v>744</v>
      </c>
      <c r="R15" s="154"/>
      <c r="S15" s="151"/>
      <c r="T15" s="147"/>
      <c r="U15" s="154" t="s">
        <v>745</v>
      </c>
      <c r="V15" s="154"/>
      <c r="W15" s="151"/>
      <c r="X15" s="152"/>
    </row>
    <row r="16" customFormat="false" ht="11.25" hidden="false" customHeight="true" outlineLevel="0" collapsed="false">
      <c r="A16" s="155" t="n">
        <v>110</v>
      </c>
      <c r="B16" s="150"/>
      <c r="C16" s="151" t="n">
        <v>2450</v>
      </c>
      <c r="D16" s="147"/>
      <c r="E16" s="149" t="n">
        <v>214</v>
      </c>
      <c r="F16" s="150"/>
      <c r="G16" s="151" t="n">
        <v>200</v>
      </c>
      <c r="H16" s="147"/>
      <c r="I16" s="149" t="n">
        <v>307</v>
      </c>
      <c r="J16" s="150"/>
      <c r="K16" s="151" t="n">
        <v>2500</v>
      </c>
      <c r="L16" s="147"/>
      <c r="M16" s="149" t="n">
        <v>410</v>
      </c>
      <c r="N16" s="150"/>
      <c r="O16" s="151" t="n">
        <v>250</v>
      </c>
      <c r="P16" s="147"/>
      <c r="Q16" s="149" t="n">
        <v>513</v>
      </c>
      <c r="R16" s="150"/>
      <c r="S16" s="151" t="n">
        <v>100</v>
      </c>
      <c r="T16" s="147"/>
      <c r="U16" s="149" t="n">
        <v>613</v>
      </c>
      <c r="V16" s="150"/>
      <c r="W16" s="151" t="n">
        <v>650</v>
      </c>
      <c r="X16" s="152"/>
    </row>
    <row r="17" customFormat="false" ht="11.25" hidden="false" customHeight="true" outlineLevel="0" collapsed="false">
      <c r="A17" s="153" t="s">
        <v>746</v>
      </c>
      <c r="B17" s="153"/>
      <c r="C17" s="151"/>
      <c r="D17" s="147"/>
      <c r="E17" s="154" t="s">
        <v>747</v>
      </c>
      <c r="F17" s="154"/>
      <c r="G17" s="151"/>
      <c r="H17" s="147"/>
      <c r="I17" s="154" t="s">
        <v>748</v>
      </c>
      <c r="J17" s="154"/>
      <c r="K17" s="151"/>
      <c r="L17" s="147"/>
      <c r="M17" s="154" t="s">
        <v>749</v>
      </c>
      <c r="N17" s="154"/>
      <c r="O17" s="151"/>
      <c r="P17" s="147"/>
      <c r="Q17" s="154" t="s">
        <v>750</v>
      </c>
      <c r="R17" s="154"/>
      <c r="S17" s="151"/>
      <c r="T17" s="147"/>
      <c r="U17" s="154" t="s">
        <v>751</v>
      </c>
      <c r="V17" s="154"/>
      <c r="W17" s="151"/>
      <c r="X17" s="152"/>
    </row>
    <row r="18" customFormat="false" ht="11.25" hidden="false" customHeight="true" outlineLevel="0" collapsed="false">
      <c r="A18" s="155" t="n">
        <v>111</v>
      </c>
      <c r="B18" s="150"/>
      <c r="C18" s="151" t="n">
        <v>1500</v>
      </c>
      <c r="D18" s="147"/>
      <c r="E18" s="149" t="n">
        <v>217</v>
      </c>
      <c r="F18" s="150"/>
      <c r="G18" s="151" t="n">
        <v>650</v>
      </c>
      <c r="H18" s="147"/>
      <c r="I18" s="149" t="n">
        <v>310</v>
      </c>
      <c r="J18" s="150"/>
      <c r="K18" s="151" t="n">
        <v>3250</v>
      </c>
      <c r="L18" s="147"/>
      <c r="M18" s="149" t="n">
        <v>412</v>
      </c>
      <c r="N18" s="150"/>
      <c r="O18" s="151" t="n">
        <v>250</v>
      </c>
      <c r="P18" s="147"/>
      <c r="Q18" s="149" t="n">
        <v>515</v>
      </c>
      <c r="R18" s="150"/>
      <c r="S18" s="151" t="n">
        <v>50</v>
      </c>
      <c r="T18" s="147"/>
      <c r="U18" s="149" t="n">
        <v>614</v>
      </c>
      <c r="V18" s="150"/>
      <c r="W18" s="151" t="n">
        <v>800</v>
      </c>
      <c r="X18" s="152"/>
    </row>
    <row r="19" customFormat="false" ht="11.25" hidden="false" customHeight="true" outlineLevel="0" collapsed="false">
      <c r="A19" s="153" t="s">
        <v>724</v>
      </c>
      <c r="B19" s="153"/>
      <c r="C19" s="151"/>
      <c r="D19" s="147"/>
      <c r="E19" s="154" t="s">
        <v>742</v>
      </c>
      <c r="F19" s="154"/>
      <c r="G19" s="151"/>
      <c r="H19" s="147"/>
      <c r="I19" s="154" t="s">
        <v>742</v>
      </c>
      <c r="J19" s="154"/>
      <c r="K19" s="151"/>
      <c r="L19" s="147"/>
      <c r="M19" s="154" t="s">
        <v>744</v>
      </c>
      <c r="N19" s="154"/>
      <c r="O19" s="151"/>
      <c r="P19" s="147"/>
      <c r="Q19" s="154" t="s">
        <v>752</v>
      </c>
      <c r="R19" s="154"/>
      <c r="S19" s="151"/>
      <c r="T19" s="147"/>
      <c r="U19" s="154" t="s">
        <v>753</v>
      </c>
      <c r="V19" s="154"/>
      <c r="W19" s="151"/>
      <c r="X19" s="152"/>
    </row>
    <row r="20" customFormat="false" ht="11.25" hidden="false" customHeight="true" outlineLevel="0" collapsed="false">
      <c r="A20" s="155" t="n">
        <v>114</v>
      </c>
      <c r="B20" s="150"/>
      <c r="C20" s="151" t="n">
        <v>1050</v>
      </c>
      <c r="D20" s="147"/>
      <c r="E20" s="149" t="n">
        <v>219</v>
      </c>
      <c r="F20" s="150"/>
      <c r="G20" s="151" t="n">
        <v>200</v>
      </c>
      <c r="H20" s="147"/>
      <c r="I20" s="149" t="n">
        <v>311</v>
      </c>
      <c r="J20" s="150"/>
      <c r="K20" s="151" t="n">
        <v>3350</v>
      </c>
      <c r="L20" s="147"/>
      <c r="M20" s="149" t="n">
        <v>418</v>
      </c>
      <c r="N20" s="150"/>
      <c r="O20" s="151" t="n">
        <v>50</v>
      </c>
      <c r="P20" s="147"/>
      <c r="Q20" s="149" t="n">
        <v>516</v>
      </c>
      <c r="R20" s="150"/>
      <c r="S20" s="151" t="n">
        <v>450</v>
      </c>
      <c r="T20" s="147"/>
      <c r="U20" s="149" t="n">
        <v>615</v>
      </c>
      <c r="V20" s="150"/>
      <c r="W20" s="151" t="n">
        <v>900</v>
      </c>
      <c r="X20" s="152"/>
    </row>
    <row r="21" customFormat="false" ht="11.25" hidden="false" customHeight="true" outlineLevel="0" collapsed="false">
      <c r="A21" s="153" t="s">
        <v>754</v>
      </c>
      <c r="B21" s="153"/>
      <c r="C21" s="151"/>
      <c r="D21" s="147"/>
      <c r="E21" s="154" t="s">
        <v>741</v>
      </c>
      <c r="F21" s="154"/>
      <c r="G21" s="151"/>
      <c r="H21" s="147"/>
      <c r="I21" s="154" t="s">
        <v>746</v>
      </c>
      <c r="J21" s="154"/>
      <c r="K21" s="151"/>
      <c r="L21" s="147"/>
      <c r="M21" s="154" t="s">
        <v>755</v>
      </c>
      <c r="N21" s="154"/>
      <c r="O21" s="151"/>
      <c r="P21" s="147"/>
      <c r="Q21" s="154" t="s">
        <v>730</v>
      </c>
      <c r="R21" s="154"/>
      <c r="S21" s="151"/>
      <c r="T21" s="147"/>
      <c r="U21" s="154" t="s">
        <v>755</v>
      </c>
      <c r="V21" s="154"/>
      <c r="W21" s="151"/>
      <c r="X21" s="152"/>
    </row>
    <row r="22" customFormat="false" ht="11.25" hidden="false" customHeight="true" outlineLevel="0" collapsed="false">
      <c r="A22" s="155" t="n">
        <v>120</v>
      </c>
      <c r="B22" s="150"/>
      <c r="C22" s="151" t="n">
        <v>1150</v>
      </c>
      <c r="D22" s="147"/>
      <c r="E22" s="149" t="n">
        <v>220</v>
      </c>
      <c r="F22" s="150"/>
      <c r="G22" s="151" t="n">
        <v>300</v>
      </c>
      <c r="H22" s="147"/>
      <c r="I22" s="149" t="n">
        <v>312</v>
      </c>
      <c r="J22" s="150"/>
      <c r="K22" s="151" t="n">
        <v>2400</v>
      </c>
      <c r="L22" s="147"/>
      <c r="M22" s="149" t="n">
        <v>419</v>
      </c>
      <c r="N22" s="150"/>
      <c r="O22" s="151" t="n">
        <v>300</v>
      </c>
      <c r="P22" s="147"/>
      <c r="Q22" s="149" t="n">
        <v>517</v>
      </c>
      <c r="R22" s="150"/>
      <c r="S22" s="151" t="n">
        <v>250</v>
      </c>
      <c r="T22" s="147"/>
      <c r="U22" s="149"/>
      <c r="V22" s="150"/>
      <c r="W22" s="151"/>
      <c r="X22" s="152"/>
    </row>
    <row r="23" customFormat="false" ht="11.25" hidden="false" customHeight="true" outlineLevel="0" collapsed="false">
      <c r="A23" s="153" t="s">
        <v>756</v>
      </c>
      <c r="B23" s="153"/>
      <c r="C23" s="151"/>
      <c r="D23" s="147"/>
      <c r="E23" s="154" t="s">
        <v>735</v>
      </c>
      <c r="F23" s="154"/>
      <c r="G23" s="151"/>
      <c r="H23" s="147"/>
      <c r="I23" s="154" t="s">
        <v>757</v>
      </c>
      <c r="J23" s="154"/>
      <c r="K23" s="151"/>
      <c r="L23" s="147"/>
      <c r="M23" s="154" t="s">
        <v>745</v>
      </c>
      <c r="N23" s="154"/>
      <c r="O23" s="151"/>
      <c r="P23" s="147"/>
      <c r="Q23" s="154" t="s">
        <v>735</v>
      </c>
      <c r="R23" s="154"/>
      <c r="S23" s="151"/>
      <c r="T23" s="147"/>
      <c r="U23" s="154"/>
      <c r="V23" s="154"/>
      <c r="W23" s="151"/>
      <c r="X23" s="152"/>
    </row>
    <row r="24" customFormat="false" ht="11.25" hidden="false" customHeight="true" outlineLevel="0" collapsed="false">
      <c r="A24" s="155"/>
      <c r="B24" s="150"/>
      <c r="C24" s="151"/>
      <c r="D24" s="147"/>
      <c r="E24" s="149" t="n">
        <v>221</v>
      </c>
      <c r="F24" s="150"/>
      <c r="G24" s="151" t="n">
        <v>100</v>
      </c>
      <c r="H24" s="147"/>
      <c r="I24" s="149" t="n">
        <v>314</v>
      </c>
      <c r="J24" s="150"/>
      <c r="K24" s="151" t="n">
        <v>2300</v>
      </c>
      <c r="L24" s="147"/>
      <c r="M24" s="149"/>
      <c r="N24" s="150"/>
      <c r="O24" s="151"/>
      <c r="P24" s="147"/>
      <c r="Q24" s="149" t="n">
        <v>518</v>
      </c>
      <c r="R24" s="150"/>
      <c r="S24" s="151" t="n">
        <v>1300</v>
      </c>
      <c r="T24" s="147"/>
      <c r="U24" s="149"/>
      <c r="V24" s="150"/>
      <c r="W24" s="151"/>
      <c r="X24" s="152"/>
    </row>
    <row r="25" customFormat="false" ht="11.25" hidden="false" customHeight="true" outlineLevel="0" collapsed="false">
      <c r="A25" s="153"/>
      <c r="B25" s="153"/>
      <c r="C25" s="151"/>
      <c r="D25" s="147"/>
      <c r="E25" s="154" t="s">
        <v>730</v>
      </c>
      <c r="F25" s="154"/>
      <c r="G25" s="151"/>
      <c r="H25" s="147"/>
      <c r="I25" s="154" t="s">
        <v>758</v>
      </c>
      <c r="J25" s="154"/>
      <c r="K25" s="151"/>
      <c r="L25" s="147"/>
      <c r="M25" s="154"/>
      <c r="N25" s="154"/>
      <c r="O25" s="151"/>
      <c r="P25" s="147"/>
      <c r="Q25" s="154" t="s">
        <v>733</v>
      </c>
      <c r="R25" s="154"/>
      <c r="S25" s="151"/>
      <c r="T25" s="147"/>
      <c r="U25" s="154"/>
      <c r="V25" s="154"/>
      <c r="W25" s="151"/>
      <c r="X25" s="152"/>
    </row>
    <row r="26" customFormat="false" ht="11.25" hidden="false" customHeight="true" outlineLevel="0" collapsed="false">
      <c r="A26" s="155"/>
      <c r="B26" s="150"/>
      <c r="C26" s="151"/>
      <c r="D26" s="147"/>
      <c r="E26" s="149" t="n">
        <v>222</v>
      </c>
      <c r="F26" s="150"/>
      <c r="G26" s="151" t="n">
        <v>450</v>
      </c>
      <c r="H26" s="147"/>
      <c r="I26" s="149" t="n">
        <v>316</v>
      </c>
      <c r="J26" s="150"/>
      <c r="K26" s="151" t="n">
        <v>2800</v>
      </c>
      <c r="L26" s="147"/>
      <c r="M26" s="149"/>
      <c r="N26" s="150"/>
      <c r="O26" s="151"/>
      <c r="P26" s="147"/>
      <c r="Q26" s="149" t="n">
        <v>519</v>
      </c>
      <c r="R26" s="150"/>
      <c r="S26" s="151" t="n">
        <v>400</v>
      </c>
      <c r="T26" s="147"/>
      <c r="U26" s="149"/>
      <c r="V26" s="150"/>
      <c r="W26" s="151"/>
      <c r="X26" s="152"/>
    </row>
    <row r="27" customFormat="false" ht="11.25" hidden="false" customHeight="true" outlineLevel="0" collapsed="false">
      <c r="A27" s="153"/>
      <c r="B27" s="153"/>
      <c r="C27" s="151"/>
      <c r="D27" s="147"/>
      <c r="E27" s="154" t="s">
        <v>755</v>
      </c>
      <c r="F27" s="154"/>
      <c r="G27" s="151"/>
      <c r="H27" s="147"/>
      <c r="I27" s="154" t="s">
        <v>759</v>
      </c>
      <c r="J27" s="154"/>
      <c r="K27" s="151"/>
      <c r="L27" s="147"/>
      <c r="M27" s="154"/>
      <c r="N27" s="154"/>
      <c r="O27" s="151"/>
      <c r="P27" s="147"/>
      <c r="Q27" s="154" t="s">
        <v>760</v>
      </c>
      <c r="R27" s="154"/>
      <c r="S27" s="151"/>
      <c r="T27" s="147"/>
      <c r="U27" s="154"/>
      <c r="V27" s="154"/>
      <c r="W27" s="151"/>
      <c r="X27" s="152"/>
    </row>
    <row r="28" customFormat="false" ht="11.25" hidden="false" customHeight="true" outlineLevel="0" collapsed="false">
      <c r="A28" s="155"/>
      <c r="B28" s="150"/>
      <c r="C28" s="151"/>
      <c r="D28" s="147"/>
      <c r="E28" s="149" t="n">
        <v>223</v>
      </c>
      <c r="F28" s="150"/>
      <c r="G28" s="151" t="n">
        <v>100</v>
      </c>
      <c r="H28" s="147"/>
      <c r="I28" s="149" t="n">
        <v>318</v>
      </c>
      <c r="J28" s="150"/>
      <c r="K28" s="151" t="n">
        <v>2500</v>
      </c>
      <c r="L28" s="147"/>
      <c r="M28" s="149"/>
      <c r="N28" s="150"/>
      <c r="O28" s="151"/>
      <c r="P28" s="147"/>
      <c r="Q28" s="149" t="n">
        <v>521</v>
      </c>
      <c r="R28" s="150"/>
      <c r="S28" s="151" t="n">
        <v>400</v>
      </c>
      <c r="T28" s="147"/>
      <c r="U28" s="149"/>
      <c r="V28" s="150"/>
      <c r="W28" s="151"/>
      <c r="X28" s="152"/>
    </row>
    <row r="29" customFormat="false" ht="11.25" hidden="false" customHeight="true" outlineLevel="0" collapsed="false">
      <c r="A29" s="153"/>
      <c r="B29" s="153"/>
      <c r="C29" s="151"/>
      <c r="D29" s="147"/>
      <c r="E29" s="154" t="s">
        <v>749</v>
      </c>
      <c r="F29" s="154"/>
      <c r="G29" s="151"/>
      <c r="H29" s="147"/>
      <c r="I29" s="154" t="s">
        <v>761</v>
      </c>
      <c r="J29" s="154"/>
      <c r="K29" s="151"/>
      <c r="L29" s="147"/>
      <c r="M29" s="154"/>
      <c r="N29" s="154"/>
      <c r="O29" s="151"/>
      <c r="P29" s="147"/>
      <c r="Q29" s="154" t="s">
        <v>741</v>
      </c>
      <c r="R29" s="154"/>
      <c r="S29" s="151"/>
      <c r="T29" s="147"/>
      <c r="U29" s="154"/>
      <c r="V29" s="154"/>
      <c r="W29" s="151"/>
      <c r="X29" s="152"/>
    </row>
    <row r="30" customFormat="false" ht="11.25" hidden="false" customHeight="true" outlineLevel="0" collapsed="false">
      <c r="A30" s="155"/>
      <c r="B30" s="150"/>
      <c r="C30" s="151"/>
      <c r="D30" s="147"/>
      <c r="E30" s="149" t="n">
        <v>224</v>
      </c>
      <c r="F30" s="150"/>
      <c r="G30" s="151" t="n">
        <v>200</v>
      </c>
      <c r="H30" s="147"/>
      <c r="I30" s="149" t="n">
        <v>319</v>
      </c>
      <c r="J30" s="150"/>
      <c r="K30" s="151" t="n">
        <v>2150</v>
      </c>
      <c r="L30" s="147"/>
      <c r="M30" s="149"/>
      <c r="N30" s="150"/>
      <c r="O30" s="151"/>
      <c r="P30" s="147"/>
      <c r="Q30" s="149" t="n">
        <v>522</v>
      </c>
      <c r="R30" s="150"/>
      <c r="S30" s="151" t="n">
        <v>700</v>
      </c>
      <c r="T30" s="147"/>
      <c r="U30" s="149"/>
      <c r="V30" s="150"/>
      <c r="W30" s="151"/>
      <c r="X30" s="152"/>
    </row>
    <row r="31" customFormat="false" ht="11.25" hidden="false" customHeight="true" outlineLevel="0" collapsed="false">
      <c r="A31" s="153"/>
      <c r="B31" s="153"/>
      <c r="C31" s="151"/>
      <c r="D31" s="147"/>
      <c r="E31" s="154" t="s">
        <v>745</v>
      </c>
      <c r="F31" s="154"/>
      <c r="G31" s="151"/>
      <c r="H31" s="147"/>
      <c r="I31" s="154" t="s">
        <v>762</v>
      </c>
      <c r="J31" s="154"/>
      <c r="K31" s="151"/>
      <c r="L31" s="147"/>
      <c r="M31" s="154"/>
      <c r="N31" s="154"/>
      <c r="O31" s="151"/>
      <c r="P31" s="147"/>
      <c r="Q31" s="154" t="s">
        <v>755</v>
      </c>
      <c r="R31" s="154"/>
      <c r="S31" s="151"/>
      <c r="T31" s="147"/>
      <c r="U31" s="154"/>
      <c r="V31" s="154"/>
      <c r="W31" s="151"/>
      <c r="X31" s="152"/>
    </row>
    <row r="32" customFormat="false" ht="11.25" hidden="false" customHeight="true" outlineLevel="0" collapsed="false">
      <c r="A32" s="155"/>
      <c r="B32" s="150"/>
      <c r="C32" s="151"/>
      <c r="D32" s="147"/>
      <c r="E32" s="149" t="n">
        <v>225</v>
      </c>
      <c r="F32" s="150"/>
      <c r="G32" s="151" t="n">
        <v>200</v>
      </c>
      <c r="H32" s="147"/>
      <c r="I32" s="149"/>
      <c r="J32" s="150"/>
      <c r="K32" s="151"/>
      <c r="L32" s="147"/>
      <c r="M32" s="149"/>
      <c r="N32" s="150"/>
      <c r="O32" s="151"/>
      <c r="P32" s="147"/>
      <c r="Q32" s="149" t="n">
        <v>523</v>
      </c>
      <c r="R32" s="150"/>
      <c r="S32" s="151" t="n">
        <v>100</v>
      </c>
      <c r="T32" s="147"/>
      <c r="U32" s="149"/>
      <c r="V32" s="150"/>
      <c r="W32" s="151"/>
      <c r="X32" s="152"/>
    </row>
    <row r="33" customFormat="false" ht="11.25" hidden="false" customHeight="true" outlineLevel="0" collapsed="false">
      <c r="A33" s="153"/>
      <c r="B33" s="153"/>
      <c r="C33" s="151"/>
      <c r="D33" s="147"/>
      <c r="E33" s="154" t="s">
        <v>753</v>
      </c>
      <c r="F33" s="154"/>
      <c r="G33" s="151"/>
      <c r="H33" s="147"/>
      <c r="I33" s="154"/>
      <c r="J33" s="154"/>
      <c r="K33" s="151"/>
      <c r="L33" s="147"/>
      <c r="M33" s="154"/>
      <c r="N33" s="154"/>
      <c r="O33" s="151"/>
      <c r="P33" s="147"/>
      <c r="Q33" s="154" t="s">
        <v>749</v>
      </c>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8"/>
      <c r="J34" s="146"/>
      <c r="K34" s="147"/>
      <c r="L34" s="147"/>
      <c r="M34" s="149"/>
      <c r="N34" s="150"/>
      <c r="O34" s="151"/>
      <c r="P34" s="147"/>
      <c r="Q34" s="149" t="n">
        <v>524</v>
      </c>
      <c r="R34" s="150"/>
      <c r="S34" s="151" t="n">
        <v>400</v>
      </c>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47"/>
      <c r="L35" s="147"/>
      <c r="M35" s="154"/>
      <c r="N35" s="154"/>
      <c r="O35" s="151"/>
      <c r="P35" s="147"/>
      <c r="Q35" s="154" t="s">
        <v>745</v>
      </c>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8"/>
      <c r="J36" s="146"/>
      <c r="K36" s="147"/>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47"/>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8"/>
      <c r="J38" s="146"/>
      <c r="K38" s="147"/>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47"/>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8600</v>
      </c>
      <c r="C42" s="157"/>
      <c r="D42" s="158" t="n">
        <f aca="false">SUM(D6:D41)</f>
        <v>0</v>
      </c>
      <c r="E42" s="159" t="s">
        <v>152</v>
      </c>
      <c r="F42" s="157" t="n">
        <f aca="false">SUM(G6:G40)</f>
        <v>5000</v>
      </c>
      <c r="G42" s="157"/>
      <c r="H42" s="158" t="n">
        <f aca="false">SUM(H6:H41)</f>
        <v>0</v>
      </c>
      <c r="I42" s="159" t="s">
        <v>152</v>
      </c>
      <c r="J42" s="157" t="n">
        <f aca="false">SUM(K6:K40)</f>
        <v>35300</v>
      </c>
      <c r="K42" s="157"/>
      <c r="L42" s="158" t="n">
        <f aca="false">SUM(L6:L41)</f>
        <v>0</v>
      </c>
      <c r="M42" s="159" t="s">
        <v>152</v>
      </c>
      <c r="N42" s="157" t="n">
        <f aca="false">SUM(O6:O40)</f>
        <v>4800</v>
      </c>
      <c r="O42" s="157"/>
      <c r="P42" s="158" t="n">
        <f aca="false">SUM(P6:P41)</f>
        <v>0</v>
      </c>
      <c r="Q42" s="159" t="s">
        <v>152</v>
      </c>
      <c r="R42" s="160" t="n">
        <f aca="false">SUM(S6:S40)</f>
        <v>7650</v>
      </c>
      <c r="S42" s="160"/>
      <c r="T42" s="158" t="n">
        <f aca="false">SUM(T6:T41)</f>
        <v>0</v>
      </c>
      <c r="U42" s="161" t="s">
        <v>152</v>
      </c>
      <c r="V42" s="162" t="n">
        <f aca="false">SUM(W6:W40)</f>
        <v>69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78300</v>
      </c>
      <c r="W44" s="169"/>
      <c r="X44" s="170" t="s">
        <v>162</v>
      </c>
    </row>
    <row r="45" customFormat="false" ht="20.1" hidden="false" customHeight="true" outlineLevel="0" collapsed="false">
      <c r="A45" s="133"/>
      <c r="B45" s="133"/>
      <c r="C45" s="117"/>
      <c r="D45" s="118"/>
      <c r="E45" s="118"/>
      <c r="F45" s="118"/>
      <c r="G45" s="118"/>
      <c r="H45" s="118"/>
      <c r="I45" s="118"/>
      <c r="J45" s="118"/>
      <c r="K45" s="118"/>
      <c r="L45" s="118"/>
      <c r="M45" s="118"/>
      <c r="N45" s="118"/>
      <c r="O45" s="118"/>
      <c r="P45" s="118"/>
      <c r="Q45" s="118"/>
      <c r="R45" s="118"/>
      <c r="S45" s="118"/>
      <c r="T45" s="168" t="s">
        <v>182</v>
      </c>
      <c r="U45" s="168"/>
      <c r="V45" s="169" t="n">
        <f aca="false">D42+H42+L42+P42+T42+X42</f>
        <v>0</v>
      </c>
      <c r="W45" s="169"/>
      <c r="X45" s="170" t="s">
        <v>162</v>
      </c>
    </row>
    <row r="46" customFormat="false" ht="20.1" hidden="false" customHeight="true" outlineLevel="0" collapsed="false">
      <c r="A46" s="175" t="s">
        <v>763</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764</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765</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2</v>
      </c>
      <c r="B6" s="146"/>
      <c r="C6" s="147" t="n">
        <v>2050</v>
      </c>
      <c r="D6" s="147"/>
      <c r="E6" s="148" t="n">
        <v>204</v>
      </c>
      <c r="F6" s="146"/>
      <c r="G6" s="147" t="n">
        <v>500</v>
      </c>
      <c r="H6" s="147"/>
      <c r="I6" s="148" t="n">
        <v>301</v>
      </c>
      <c r="J6" s="146"/>
      <c r="K6" s="147" t="n">
        <v>1900</v>
      </c>
      <c r="L6" s="147"/>
      <c r="M6" s="149" t="n">
        <v>407</v>
      </c>
      <c r="N6" s="150"/>
      <c r="O6" s="151" t="n">
        <v>2900</v>
      </c>
      <c r="P6" s="147"/>
      <c r="Q6" s="149" t="n">
        <v>503</v>
      </c>
      <c r="R6" s="150"/>
      <c r="S6" s="151" t="n">
        <v>550</v>
      </c>
      <c r="T6" s="147"/>
      <c r="U6" s="148" t="n">
        <v>601</v>
      </c>
      <c r="V6" s="146"/>
      <c r="W6" s="147" t="n">
        <v>3450</v>
      </c>
      <c r="X6" s="152"/>
    </row>
    <row r="7" customFormat="false" ht="11.25" hidden="false" customHeight="true" outlineLevel="0" collapsed="false">
      <c r="A7" s="208" t="s">
        <v>766</v>
      </c>
      <c r="B7" s="208"/>
      <c r="C7" s="147"/>
      <c r="D7" s="147"/>
      <c r="E7" s="183" t="s">
        <v>767</v>
      </c>
      <c r="F7" s="183"/>
      <c r="G7" s="147"/>
      <c r="H7" s="147"/>
      <c r="I7" s="154" t="s">
        <v>768</v>
      </c>
      <c r="J7" s="154"/>
      <c r="K7" s="147"/>
      <c r="L7" s="147"/>
      <c r="M7" s="181" t="s">
        <v>769</v>
      </c>
      <c r="N7" s="181"/>
      <c r="O7" s="151"/>
      <c r="P7" s="147"/>
      <c r="Q7" s="154" t="s">
        <v>770</v>
      </c>
      <c r="R7" s="154"/>
      <c r="S7" s="151"/>
      <c r="T7" s="147"/>
      <c r="U7" s="154" t="s">
        <v>768</v>
      </c>
      <c r="V7" s="154"/>
      <c r="W7" s="147"/>
      <c r="X7" s="152"/>
    </row>
    <row r="8" customFormat="false" ht="11.25" hidden="false" customHeight="true" outlineLevel="0" collapsed="false">
      <c r="A8" s="155" t="n">
        <v>103</v>
      </c>
      <c r="B8" s="150"/>
      <c r="C8" s="151" t="n">
        <v>1900</v>
      </c>
      <c r="D8" s="147"/>
      <c r="E8" s="149" t="n">
        <v>207</v>
      </c>
      <c r="F8" s="150"/>
      <c r="G8" s="151" t="n">
        <v>900</v>
      </c>
      <c r="H8" s="147"/>
      <c r="I8" s="149" t="n">
        <v>304</v>
      </c>
      <c r="J8" s="150"/>
      <c r="K8" s="151" t="n">
        <v>2450</v>
      </c>
      <c r="L8" s="147"/>
      <c r="M8" s="149" t="n">
        <v>410</v>
      </c>
      <c r="N8" s="150"/>
      <c r="O8" s="151" t="n">
        <v>1800</v>
      </c>
      <c r="P8" s="147"/>
      <c r="Q8" s="149" t="n">
        <v>507</v>
      </c>
      <c r="R8" s="150"/>
      <c r="S8" s="151" t="n">
        <v>350</v>
      </c>
      <c r="T8" s="147"/>
      <c r="U8" s="149" t="n">
        <v>603</v>
      </c>
      <c r="V8" s="150"/>
      <c r="W8" s="151" t="n">
        <v>750</v>
      </c>
      <c r="X8" s="152"/>
    </row>
    <row r="9" customFormat="false" ht="11.25" hidden="false" customHeight="true" outlineLevel="0" collapsed="false">
      <c r="A9" s="153" t="s">
        <v>771</v>
      </c>
      <c r="B9" s="153"/>
      <c r="C9" s="151"/>
      <c r="D9" s="147"/>
      <c r="E9" s="154" t="s">
        <v>772</v>
      </c>
      <c r="F9" s="154"/>
      <c r="G9" s="151"/>
      <c r="H9" s="147"/>
      <c r="I9" s="154" t="s">
        <v>576</v>
      </c>
      <c r="J9" s="154"/>
      <c r="K9" s="151"/>
      <c r="L9" s="147"/>
      <c r="M9" s="154" t="s">
        <v>773</v>
      </c>
      <c r="N9" s="154"/>
      <c r="O9" s="151"/>
      <c r="P9" s="147"/>
      <c r="Q9" s="154" t="s">
        <v>774</v>
      </c>
      <c r="R9" s="154"/>
      <c r="S9" s="151"/>
      <c r="T9" s="147"/>
      <c r="U9" s="154" t="s">
        <v>775</v>
      </c>
      <c r="V9" s="154"/>
      <c r="W9" s="151"/>
      <c r="X9" s="152"/>
    </row>
    <row r="10" customFormat="false" ht="11.25" hidden="false" customHeight="true" outlineLevel="0" collapsed="false">
      <c r="A10" s="155" t="n">
        <v>104</v>
      </c>
      <c r="B10" s="150"/>
      <c r="C10" s="151" t="n">
        <v>4100</v>
      </c>
      <c r="D10" s="147"/>
      <c r="E10" s="149" t="n">
        <v>210</v>
      </c>
      <c r="F10" s="150"/>
      <c r="G10" s="151" t="n">
        <v>850</v>
      </c>
      <c r="H10" s="147"/>
      <c r="I10" s="149" t="n">
        <v>307</v>
      </c>
      <c r="J10" s="150"/>
      <c r="K10" s="151" t="n">
        <v>2750</v>
      </c>
      <c r="L10" s="147"/>
      <c r="M10" s="149" t="n">
        <v>412</v>
      </c>
      <c r="N10" s="150"/>
      <c r="O10" s="151" t="n">
        <v>300</v>
      </c>
      <c r="P10" s="147"/>
      <c r="Q10" s="149" t="n">
        <v>508</v>
      </c>
      <c r="R10" s="150"/>
      <c r="S10" s="151" t="n">
        <v>250</v>
      </c>
      <c r="T10" s="147"/>
      <c r="U10" s="149" t="n">
        <v>604</v>
      </c>
      <c r="V10" s="150"/>
      <c r="W10" s="151" t="n">
        <v>800</v>
      </c>
      <c r="X10" s="152"/>
    </row>
    <row r="11" customFormat="false" ht="11.25" hidden="false" customHeight="true" outlineLevel="0" collapsed="false">
      <c r="A11" s="153" t="s">
        <v>776</v>
      </c>
      <c r="B11" s="153"/>
      <c r="C11" s="151"/>
      <c r="D11" s="147"/>
      <c r="E11" s="154" t="s">
        <v>777</v>
      </c>
      <c r="F11" s="154"/>
      <c r="G11" s="151"/>
      <c r="H11" s="147"/>
      <c r="I11" s="154" t="s">
        <v>778</v>
      </c>
      <c r="J11" s="154"/>
      <c r="K11" s="151"/>
      <c r="L11" s="147"/>
      <c r="M11" s="181" t="s">
        <v>779</v>
      </c>
      <c r="N11" s="181"/>
      <c r="O11" s="151"/>
      <c r="P11" s="147"/>
      <c r="Q11" s="154" t="s">
        <v>780</v>
      </c>
      <c r="R11" s="154"/>
      <c r="S11" s="151"/>
      <c r="T11" s="147"/>
      <c r="U11" s="154" t="s">
        <v>774</v>
      </c>
      <c r="V11" s="154"/>
      <c r="W11" s="151"/>
      <c r="X11" s="152"/>
    </row>
    <row r="12" customFormat="false" ht="11.25" hidden="false" customHeight="true" outlineLevel="0" collapsed="false">
      <c r="A12" s="155" t="n">
        <v>105</v>
      </c>
      <c r="B12" s="150"/>
      <c r="C12" s="151" t="n">
        <v>2500</v>
      </c>
      <c r="D12" s="147"/>
      <c r="E12" s="149" t="n">
        <v>220</v>
      </c>
      <c r="F12" s="150"/>
      <c r="G12" s="151" t="n">
        <v>150</v>
      </c>
      <c r="H12" s="147"/>
      <c r="I12" s="149" t="n">
        <v>309</v>
      </c>
      <c r="J12" s="150"/>
      <c r="K12" s="151" t="n">
        <v>2000</v>
      </c>
      <c r="L12" s="147"/>
      <c r="M12" s="149" t="n">
        <v>413</v>
      </c>
      <c r="N12" s="150"/>
      <c r="O12" s="151" t="n">
        <v>200</v>
      </c>
      <c r="P12" s="147"/>
      <c r="Q12" s="149" t="n">
        <v>509</v>
      </c>
      <c r="R12" s="150"/>
      <c r="S12" s="151" t="n">
        <v>250</v>
      </c>
      <c r="T12" s="147"/>
      <c r="U12" s="149" t="n">
        <v>605</v>
      </c>
      <c r="V12" s="150"/>
      <c r="W12" s="151" t="n">
        <v>750</v>
      </c>
      <c r="X12" s="152"/>
    </row>
    <row r="13" customFormat="false" ht="11.25" hidden="false" customHeight="true" outlineLevel="0" collapsed="false">
      <c r="A13" s="153" t="s">
        <v>781</v>
      </c>
      <c r="B13" s="153"/>
      <c r="C13" s="151"/>
      <c r="D13" s="147"/>
      <c r="E13" s="154" t="s">
        <v>782</v>
      </c>
      <c r="F13" s="154"/>
      <c r="G13" s="151"/>
      <c r="H13" s="147"/>
      <c r="I13" s="154" t="s">
        <v>783</v>
      </c>
      <c r="J13" s="154"/>
      <c r="K13" s="151"/>
      <c r="L13" s="147"/>
      <c r="M13" s="154" t="s">
        <v>784</v>
      </c>
      <c r="N13" s="154"/>
      <c r="O13" s="151"/>
      <c r="P13" s="147"/>
      <c r="Q13" s="154" t="s">
        <v>775</v>
      </c>
      <c r="R13" s="154"/>
      <c r="S13" s="151"/>
      <c r="T13" s="147"/>
      <c r="U13" s="154" t="s">
        <v>780</v>
      </c>
      <c r="V13" s="154"/>
      <c r="W13" s="151"/>
      <c r="X13" s="152"/>
    </row>
    <row r="14" customFormat="false" ht="11.25" hidden="false" customHeight="true" outlineLevel="0" collapsed="false">
      <c r="A14" s="155" t="n">
        <v>106</v>
      </c>
      <c r="B14" s="150"/>
      <c r="C14" s="151" t="n">
        <v>1100</v>
      </c>
      <c r="D14" s="147"/>
      <c r="E14" s="149" t="n">
        <v>225</v>
      </c>
      <c r="F14" s="150"/>
      <c r="G14" s="151" t="n">
        <v>150</v>
      </c>
      <c r="H14" s="147"/>
      <c r="I14" s="149" t="n">
        <v>310</v>
      </c>
      <c r="J14" s="150"/>
      <c r="K14" s="151" t="n">
        <v>3850</v>
      </c>
      <c r="L14" s="147"/>
      <c r="M14" s="149" t="n">
        <v>419</v>
      </c>
      <c r="N14" s="150"/>
      <c r="O14" s="151" t="n">
        <v>150</v>
      </c>
      <c r="P14" s="147"/>
      <c r="Q14" s="149" t="n">
        <v>512</v>
      </c>
      <c r="R14" s="150"/>
      <c r="S14" s="151" t="n">
        <v>450</v>
      </c>
      <c r="T14" s="147"/>
      <c r="U14" s="149" t="n">
        <v>606</v>
      </c>
      <c r="V14" s="150"/>
      <c r="W14" s="151" t="n">
        <v>1500</v>
      </c>
      <c r="X14" s="152"/>
    </row>
    <row r="15" customFormat="false" ht="11.25" hidden="false" customHeight="true" outlineLevel="0" collapsed="false">
      <c r="A15" s="153" t="s">
        <v>785</v>
      </c>
      <c r="B15" s="153"/>
      <c r="C15" s="151"/>
      <c r="D15" s="147"/>
      <c r="E15" s="154" t="s">
        <v>786</v>
      </c>
      <c r="F15" s="154"/>
      <c r="G15" s="151"/>
      <c r="H15" s="147"/>
      <c r="I15" s="154" t="s">
        <v>787</v>
      </c>
      <c r="J15" s="154"/>
      <c r="K15" s="151"/>
      <c r="L15" s="147"/>
      <c r="M15" s="154" t="s">
        <v>788</v>
      </c>
      <c r="N15" s="154"/>
      <c r="O15" s="151"/>
      <c r="P15" s="147"/>
      <c r="Q15" s="154" t="s">
        <v>789</v>
      </c>
      <c r="R15" s="154"/>
      <c r="S15" s="151"/>
      <c r="T15" s="147"/>
      <c r="U15" s="154" t="s">
        <v>790</v>
      </c>
      <c r="V15" s="154"/>
      <c r="W15" s="151"/>
      <c r="X15" s="152"/>
    </row>
    <row r="16" customFormat="false" ht="11.25" hidden="false" customHeight="true" outlineLevel="0" collapsed="false">
      <c r="A16" s="155" t="n">
        <v>108</v>
      </c>
      <c r="B16" s="150"/>
      <c r="C16" s="151" t="n">
        <v>2950</v>
      </c>
      <c r="D16" s="147"/>
      <c r="E16" s="149" t="n">
        <v>226</v>
      </c>
      <c r="F16" s="150"/>
      <c r="G16" s="151" t="n">
        <v>150</v>
      </c>
      <c r="H16" s="147"/>
      <c r="I16" s="149" t="n">
        <v>311</v>
      </c>
      <c r="J16" s="150"/>
      <c r="K16" s="151" t="n">
        <v>4400</v>
      </c>
      <c r="L16" s="147"/>
      <c r="M16" s="149" t="n">
        <v>422</v>
      </c>
      <c r="N16" s="150"/>
      <c r="O16" s="151" t="n">
        <v>200</v>
      </c>
      <c r="P16" s="147"/>
      <c r="Q16" s="149" t="n">
        <v>513</v>
      </c>
      <c r="R16" s="150"/>
      <c r="S16" s="151" t="n">
        <v>400</v>
      </c>
      <c r="T16" s="147"/>
      <c r="U16" s="149" t="n">
        <v>609</v>
      </c>
      <c r="V16" s="150"/>
      <c r="W16" s="151" t="n">
        <v>350</v>
      </c>
      <c r="X16" s="152"/>
    </row>
    <row r="17" customFormat="false" ht="11.25" hidden="false" customHeight="true" outlineLevel="0" collapsed="false">
      <c r="A17" s="153" t="s">
        <v>791</v>
      </c>
      <c r="B17" s="153"/>
      <c r="C17" s="151"/>
      <c r="D17" s="147"/>
      <c r="E17" s="154" t="s">
        <v>792</v>
      </c>
      <c r="F17" s="154"/>
      <c r="G17" s="151"/>
      <c r="H17" s="147"/>
      <c r="I17" s="154" t="s">
        <v>793</v>
      </c>
      <c r="J17" s="154"/>
      <c r="K17" s="151"/>
      <c r="L17" s="147"/>
      <c r="M17" s="154" t="s">
        <v>782</v>
      </c>
      <c r="N17" s="154"/>
      <c r="O17" s="151"/>
      <c r="P17" s="147"/>
      <c r="Q17" s="154" t="s">
        <v>794</v>
      </c>
      <c r="R17" s="154"/>
      <c r="S17" s="151"/>
      <c r="T17" s="147"/>
      <c r="U17" s="154" t="s">
        <v>795</v>
      </c>
      <c r="V17" s="154"/>
      <c r="W17" s="151"/>
      <c r="X17" s="152"/>
    </row>
    <row r="18" customFormat="false" ht="11.25" hidden="false" customHeight="true" outlineLevel="0" collapsed="false">
      <c r="A18" s="155" t="n">
        <v>109</v>
      </c>
      <c r="B18" s="150"/>
      <c r="C18" s="151" t="n">
        <v>1300</v>
      </c>
      <c r="D18" s="147"/>
      <c r="E18" s="148" t="n">
        <v>227</v>
      </c>
      <c r="F18" s="146"/>
      <c r="G18" s="147" t="n">
        <v>150</v>
      </c>
      <c r="H18" s="147"/>
      <c r="I18" s="149" t="n">
        <v>312</v>
      </c>
      <c r="J18" s="150"/>
      <c r="K18" s="151" t="n">
        <v>1550</v>
      </c>
      <c r="L18" s="147"/>
      <c r="M18" s="149" t="n">
        <v>428</v>
      </c>
      <c r="N18" s="150"/>
      <c r="O18" s="151" t="n">
        <v>150</v>
      </c>
      <c r="P18" s="147"/>
      <c r="Q18" s="149" t="n">
        <v>514</v>
      </c>
      <c r="R18" s="150"/>
      <c r="S18" s="151" t="n">
        <v>250</v>
      </c>
      <c r="T18" s="147"/>
      <c r="U18" s="149" t="n">
        <v>610</v>
      </c>
      <c r="V18" s="150"/>
      <c r="W18" s="151" t="n">
        <v>700</v>
      </c>
      <c r="X18" s="152"/>
    </row>
    <row r="19" customFormat="false" ht="11.25" hidden="false" customHeight="true" outlineLevel="0" collapsed="false">
      <c r="A19" s="153" t="s">
        <v>787</v>
      </c>
      <c r="B19" s="153"/>
      <c r="C19" s="151"/>
      <c r="D19" s="147"/>
      <c r="E19" s="154" t="s">
        <v>788</v>
      </c>
      <c r="F19" s="154"/>
      <c r="G19" s="147"/>
      <c r="H19" s="147"/>
      <c r="I19" s="154" t="s">
        <v>796</v>
      </c>
      <c r="J19" s="154"/>
      <c r="K19" s="151"/>
      <c r="L19" s="147"/>
      <c r="M19" s="154" t="s">
        <v>797</v>
      </c>
      <c r="N19" s="154"/>
      <c r="O19" s="151"/>
      <c r="P19" s="147"/>
      <c r="Q19" s="154" t="s">
        <v>792</v>
      </c>
      <c r="R19" s="154"/>
      <c r="S19" s="151"/>
      <c r="T19" s="147"/>
      <c r="U19" s="154" t="s">
        <v>798</v>
      </c>
      <c r="V19" s="154"/>
      <c r="W19" s="151"/>
      <c r="X19" s="152"/>
    </row>
    <row r="20" customFormat="false" ht="11.25" hidden="false" customHeight="true" outlineLevel="0" collapsed="false">
      <c r="A20" s="155" t="n">
        <v>111</v>
      </c>
      <c r="B20" s="150"/>
      <c r="C20" s="151" t="n">
        <v>1800</v>
      </c>
      <c r="D20" s="147"/>
      <c r="E20" s="149" t="n">
        <v>229</v>
      </c>
      <c r="F20" s="150"/>
      <c r="G20" s="151" t="n">
        <v>250</v>
      </c>
      <c r="H20" s="147"/>
      <c r="I20" s="149" t="n">
        <v>313</v>
      </c>
      <c r="J20" s="150"/>
      <c r="K20" s="151" t="n">
        <v>3800</v>
      </c>
      <c r="L20" s="147"/>
      <c r="M20" s="149" t="n">
        <v>429</v>
      </c>
      <c r="N20" s="150"/>
      <c r="O20" s="151" t="n">
        <v>100</v>
      </c>
      <c r="P20" s="147"/>
      <c r="Q20" s="149" t="n">
        <v>515</v>
      </c>
      <c r="R20" s="150"/>
      <c r="S20" s="151" t="n">
        <v>200</v>
      </c>
      <c r="T20" s="147"/>
      <c r="U20" s="149" t="n">
        <v>611</v>
      </c>
      <c r="V20" s="150"/>
      <c r="W20" s="151" t="n">
        <v>600</v>
      </c>
      <c r="X20" s="152"/>
    </row>
    <row r="21" customFormat="false" ht="11.25" hidden="false" customHeight="true" outlineLevel="0" collapsed="false">
      <c r="A21" s="153" t="s">
        <v>778</v>
      </c>
      <c r="B21" s="153"/>
      <c r="C21" s="151"/>
      <c r="D21" s="147"/>
      <c r="E21" s="154" t="s">
        <v>798</v>
      </c>
      <c r="F21" s="154"/>
      <c r="G21" s="151"/>
      <c r="H21" s="147"/>
      <c r="I21" s="154" t="s">
        <v>799</v>
      </c>
      <c r="J21" s="154"/>
      <c r="K21" s="151"/>
      <c r="L21" s="147"/>
      <c r="M21" s="154" t="s">
        <v>800</v>
      </c>
      <c r="N21" s="154"/>
      <c r="O21" s="151"/>
      <c r="P21" s="147"/>
      <c r="Q21" s="154" t="s">
        <v>788</v>
      </c>
      <c r="R21" s="154"/>
      <c r="S21" s="151"/>
      <c r="T21" s="147"/>
      <c r="U21" s="154" t="s">
        <v>788</v>
      </c>
      <c r="V21" s="154"/>
      <c r="W21" s="151"/>
      <c r="X21" s="152"/>
    </row>
    <row r="22" customFormat="false" ht="11.25" hidden="false" customHeight="true" outlineLevel="0" collapsed="false">
      <c r="A22" s="155" t="n">
        <v>112</v>
      </c>
      <c r="B22" s="150"/>
      <c r="C22" s="151" t="n">
        <v>1650</v>
      </c>
      <c r="D22" s="147"/>
      <c r="E22" s="149" t="n">
        <v>230</v>
      </c>
      <c r="F22" s="150"/>
      <c r="G22" s="151" t="n">
        <v>850</v>
      </c>
      <c r="H22" s="147"/>
      <c r="I22" s="149" t="n">
        <v>314</v>
      </c>
      <c r="J22" s="150"/>
      <c r="K22" s="151" t="n">
        <v>2200</v>
      </c>
      <c r="L22" s="147"/>
      <c r="M22" s="149" t="n">
        <v>430</v>
      </c>
      <c r="N22" s="150"/>
      <c r="O22" s="151" t="n">
        <v>100</v>
      </c>
      <c r="P22" s="147"/>
      <c r="Q22" s="149" t="n">
        <v>518</v>
      </c>
      <c r="R22" s="150"/>
      <c r="S22" s="151" t="n">
        <v>200</v>
      </c>
      <c r="T22" s="147"/>
      <c r="U22" s="149" t="n">
        <v>612</v>
      </c>
      <c r="V22" s="150"/>
      <c r="W22" s="151" t="n">
        <v>600</v>
      </c>
      <c r="X22" s="152"/>
    </row>
    <row r="23" customFormat="false" ht="11.25" hidden="false" customHeight="true" outlineLevel="0" collapsed="false">
      <c r="A23" s="153" t="s">
        <v>783</v>
      </c>
      <c r="B23" s="153"/>
      <c r="C23" s="151"/>
      <c r="D23" s="147"/>
      <c r="E23" s="154" t="s">
        <v>801</v>
      </c>
      <c r="F23" s="154"/>
      <c r="G23" s="151"/>
      <c r="H23" s="147"/>
      <c r="I23" s="154" t="s">
        <v>802</v>
      </c>
      <c r="J23" s="154"/>
      <c r="K23" s="151"/>
      <c r="L23" s="147"/>
      <c r="M23" s="154" t="s">
        <v>798</v>
      </c>
      <c r="N23" s="154"/>
      <c r="O23" s="151"/>
      <c r="P23" s="147"/>
      <c r="Q23" s="154" t="s">
        <v>786</v>
      </c>
      <c r="R23" s="154"/>
      <c r="S23" s="151"/>
      <c r="T23" s="147"/>
      <c r="U23" s="154" t="s">
        <v>792</v>
      </c>
      <c r="V23" s="154"/>
      <c r="W23" s="151"/>
      <c r="X23" s="152"/>
    </row>
    <row r="24" customFormat="false" ht="11.25" hidden="false" customHeight="true" outlineLevel="0" collapsed="false">
      <c r="A24" s="155" t="n">
        <v>113</v>
      </c>
      <c r="B24" s="150"/>
      <c r="C24" s="151" t="n">
        <v>1550</v>
      </c>
      <c r="D24" s="147"/>
      <c r="E24" s="149" t="n">
        <v>232</v>
      </c>
      <c r="F24" s="150"/>
      <c r="G24" s="151" t="n">
        <v>200</v>
      </c>
      <c r="H24" s="147"/>
      <c r="I24" s="149" t="n">
        <v>316</v>
      </c>
      <c r="J24" s="150"/>
      <c r="K24" s="151" t="n">
        <v>1750</v>
      </c>
      <c r="L24" s="147"/>
      <c r="M24" s="149"/>
      <c r="N24" s="150"/>
      <c r="O24" s="151"/>
      <c r="P24" s="147"/>
      <c r="Q24" s="149" t="n">
        <v>523</v>
      </c>
      <c r="R24" s="150"/>
      <c r="S24" s="151" t="n">
        <v>800</v>
      </c>
      <c r="T24" s="147"/>
      <c r="U24" s="149" t="n">
        <v>615</v>
      </c>
      <c r="V24" s="150"/>
      <c r="W24" s="151" t="n">
        <v>600</v>
      </c>
      <c r="X24" s="152"/>
    </row>
    <row r="25" customFormat="false" ht="11.25" hidden="false" customHeight="true" outlineLevel="0" collapsed="false">
      <c r="A25" s="153" t="s">
        <v>803</v>
      </c>
      <c r="B25" s="153"/>
      <c r="C25" s="151"/>
      <c r="D25" s="147"/>
      <c r="E25" s="154" t="s">
        <v>774</v>
      </c>
      <c r="F25" s="154"/>
      <c r="G25" s="151"/>
      <c r="H25" s="147"/>
      <c r="I25" s="154" t="s">
        <v>772</v>
      </c>
      <c r="J25" s="154"/>
      <c r="K25" s="151"/>
      <c r="L25" s="147"/>
      <c r="M25" s="154"/>
      <c r="N25" s="154"/>
      <c r="O25" s="151"/>
      <c r="P25" s="147"/>
      <c r="Q25" s="154" t="s">
        <v>801</v>
      </c>
      <c r="R25" s="154"/>
      <c r="S25" s="151"/>
      <c r="T25" s="147"/>
      <c r="U25" s="154" t="s">
        <v>786</v>
      </c>
      <c r="V25" s="154"/>
      <c r="W25" s="151"/>
      <c r="X25" s="152"/>
    </row>
    <row r="26" customFormat="false" ht="11.25" hidden="false" customHeight="true" outlineLevel="0" collapsed="false">
      <c r="A26" s="155" t="n">
        <v>115</v>
      </c>
      <c r="B26" s="150"/>
      <c r="C26" s="151" t="n">
        <v>3500</v>
      </c>
      <c r="D26" s="147"/>
      <c r="E26" s="148" t="n">
        <v>234</v>
      </c>
      <c r="F26" s="146"/>
      <c r="G26" s="147" t="n">
        <v>350</v>
      </c>
      <c r="H26" s="147"/>
      <c r="I26" s="149" t="n">
        <v>318</v>
      </c>
      <c r="J26" s="150"/>
      <c r="K26" s="151" t="n">
        <v>2450</v>
      </c>
      <c r="L26" s="147"/>
      <c r="M26" s="149"/>
      <c r="N26" s="150"/>
      <c r="O26" s="151"/>
      <c r="P26" s="147"/>
      <c r="Q26" s="149" t="n">
        <v>524</v>
      </c>
      <c r="R26" s="150"/>
      <c r="S26" s="151" t="n">
        <v>50</v>
      </c>
      <c r="T26" s="147"/>
      <c r="U26" s="149" t="n">
        <v>617</v>
      </c>
      <c r="V26" s="150"/>
      <c r="W26" s="151" t="n">
        <v>550</v>
      </c>
      <c r="X26" s="152"/>
    </row>
    <row r="27" customFormat="false" ht="11.25" hidden="false" customHeight="true" outlineLevel="0" collapsed="false">
      <c r="A27" s="153" t="s">
        <v>768</v>
      </c>
      <c r="B27" s="153"/>
      <c r="C27" s="151"/>
      <c r="D27" s="147"/>
      <c r="E27" s="154" t="s">
        <v>800</v>
      </c>
      <c r="F27" s="154"/>
      <c r="G27" s="147"/>
      <c r="H27" s="147"/>
      <c r="I27" s="154" t="s">
        <v>804</v>
      </c>
      <c r="J27" s="154"/>
      <c r="K27" s="151"/>
      <c r="L27" s="147"/>
      <c r="M27" s="154"/>
      <c r="N27" s="154"/>
      <c r="O27" s="151"/>
      <c r="P27" s="147"/>
      <c r="Q27" s="154" t="s">
        <v>795</v>
      </c>
      <c r="R27" s="154"/>
      <c r="S27" s="151"/>
      <c r="T27" s="147"/>
      <c r="U27" s="154" t="s">
        <v>805</v>
      </c>
      <c r="V27" s="154"/>
      <c r="W27" s="151"/>
      <c r="X27" s="152"/>
    </row>
    <row r="28" customFormat="false" ht="11.25" hidden="false" customHeight="true" outlineLevel="0" collapsed="false">
      <c r="A28" s="155" t="n">
        <v>118</v>
      </c>
      <c r="B28" s="150"/>
      <c r="C28" s="151" t="n">
        <v>1300</v>
      </c>
      <c r="D28" s="147"/>
      <c r="E28" s="149" t="n">
        <v>237</v>
      </c>
      <c r="F28" s="150"/>
      <c r="G28" s="151" t="n">
        <v>150</v>
      </c>
      <c r="H28" s="147"/>
      <c r="I28" s="149" t="n">
        <v>319</v>
      </c>
      <c r="J28" s="150"/>
      <c r="K28" s="151" t="n">
        <v>3400</v>
      </c>
      <c r="L28" s="147"/>
      <c r="M28" s="149"/>
      <c r="N28" s="150"/>
      <c r="O28" s="151"/>
      <c r="P28" s="147"/>
      <c r="Q28" s="149" t="n">
        <v>525</v>
      </c>
      <c r="R28" s="150"/>
      <c r="S28" s="151" t="n">
        <v>300</v>
      </c>
      <c r="T28" s="147"/>
      <c r="U28" s="149" t="n">
        <v>619</v>
      </c>
      <c r="V28" s="150"/>
      <c r="W28" s="151" t="n">
        <v>550</v>
      </c>
      <c r="X28" s="152"/>
    </row>
    <row r="29" customFormat="false" ht="11.25" hidden="false" customHeight="true" outlineLevel="0" collapsed="false">
      <c r="A29" s="153" t="s">
        <v>804</v>
      </c>
      <c r="B29" s="153"/>
      <c r="C29" s="151"/>
      <c r="D29" s="147"/>
      <c r="E29" s="154" t="s">
        <v>797</v>
      </c>
      <c r="F29" s="154"/>
      <c r="G29" s="151"/>
      <c r="H29" s="147"/>
      <c r="I29" s="154" t="s">
        <v>806</v>
      </c>
      <c r="J29" s="154"/>
      <c r="K29" s="151"/>
      <c r="L29" s="147"/>
      <c r="M29" s="154"/>
      <c r="N29" s="154"/>
      <c r="O29" s="151"/>
      <c r="P29" s="147"/>
      <c r="Q29" s="154" t="s">
        <v>790</v>
      </c>
      <c r="R29" s="154"/>
      <c r="S29" s="151"/>
      <c r="T29" s="147"/>
      <c r="U29" s="154" t="s">
        <v>782</v>
      </c>
      <c r="V29" s="154"/>
      <c r="W29" s="151"/>
      <c r="X29" s="152"/>
    </row>
    <row r="30" customFormat="false" ht="11.25" hidden="false" customHeight="true" outlineLevel="0" collapsed="false">
      <c r="A30" s="155" t="n">
        <v>119</v>
      </c>
      <c r="B30" s="150"/>
      <c r="C30" s="151" t="n">
        <v>1150</v>
      </c>
      <c r="D30" s="147"/>
      <c r="E30" s="149" t="n">
        <v>238</v>
      </c>
      <c r="F30" s="150"/>
      <c r="G30" s="151" t="n">
        <v>250</v>
      </c>
      <c r="H30" s="147"/>
      <c r="I30" s="149" t="n">
        <v>324</v>
      </c>
      <c r="J30" s="150"/>
      <c r="K30" s="151" t="n">
        <v>2000</v>
      </c>
      <c r="L30" s="147"/>
      <c r="M30" s="149"/>
      <c r="N30" s="150"/>
      <c r="O30" s="151"/>
      <c r="P30" s="147"/>
      <c r="Q30" s="149" t="n">
        <v>527</v>
      </c>
      <c r="R30" s="150"/>
      <c r="S30" s="151" t="n">
        <v>350</v>
      </c>
      <c r="T30" s="147"/>
      <c r="U30" s="149" t="n">
        <v>620</v>
      </c>
      <c r="V30" s="150"/>
      <c r="W30" s="151" t="n">
        <v>400</v>
      </c>
      <c r="X30" s="152"/>
    </row>
    <row r="31" customFormat="false" ht="11.25" hidden="false" customHeight="true" outlineLevel="0" collapsed="false">
      <c r="A31" s="153" t="s">
        <v>807</v>
      </c>
      <c r="B31" s="153"/>
      <c r="C31" s="151"/>
      <c r="D31" s="147"/>
      <c r="E31" s="154" t="s">
        <v>808</v>
      </c>
      <c r="F31" s="154"/>
      <c r="G31" s="151"/>
      <c r="H31" s="147"/>
      <c r="I31" s="154" t="s">
        <v>809</v>
      </c>
      <c r="J31" s="154"/>
      <c r="K31" s="151"/>
      <c r="L31" s="147"/>
      <c r="M31" s="154"/>
      <c r="N31" s="154"/>
      <c r="O31" s="151"/>
      <c r="P31" s="147"/>
      <c r="Q31" s="154" t="s">
        <v>782</v>
      </c>
      <c r="R31" s="154"/>
      <c r="S31" s="151"/>
      <c r="T31" s="147"/>
      <c r="U31" s="154" t="s">
        <v>797</v>
      </c>
      <c r="V31" s="154"/>
      <c r="W31" s="151"/>
      <c r="X31" s="152"/>
    </row>
    <row r="32" customFormat="false" ht="11.25" hidden="false" customHeight="true" outlineLevel="0" collapsed="false">
      <c r="A32" s="155" t="n">
        <v>121</v>
      </c>
      <c r="B32" s="150"/>
      <c r="C32" s="151" t="n">
        <v>1200</v>
      </c>
      <c r="D32" s="147"/>
      <c r="E32" s="149" t="n">
        <v>239</v>
      </c>
      <c r="F32" s="150"/>
      <c r="G32" s="151" t="n">
        <v>100</v>
      </c>
      <c r="H32" s="147"/>
      <c r="I32" s="148" t="n">
        <v>325</v>
      </c>
      <c r="J32" s="146"/>
      <c r="K32" s="147" t="n">
        <v>3750</v>
      </c>
      <c r="L32" s="147"/>
      <c r="M32" s="149"/>
      <c r="N32" s="150"/>
      <c r="O32" s="151"/>
      <c r="P32" s="147"/>
      <c r="Q32" s="149" t="n">
        <v>530</v>
      </c>
      <c r="R32" s="150"/>
      <c r="S32" s="151" t="n">
        <v>550</v>
      </c>
      <c r="T32" s="147"/>
      <c r="U32" s="149" t="n">
        <v>621</v>
      </c>
      <c r="V32" s="150"/>
      <c r="W32" s="151" t="n">
        <v>1200</v>
      </c>
      <c r="X32" s="152"/>
    </row>
    <row r="33" customFormat="false" ht="11.25" hidden="false" customHeight="true" outlineLevel="0" collapsed="false">
      <c r="A33" s="153" t="s">
        <v>810</v>
      </c>
      <c r="B33" s="153"/>
      <c r="C33" s="151"/>
      <c r="D33" s="147"/>
      <c r="E33" s="154" t="s">
        <v>775</v>
      </c>
      <c r="F33" s="154"/>
      <c r="G33" s="151"/>
      <c r="H33" s="147"/>
      <c r="I33" s="154" t="s">
        <v>811</v>
      </c>
      <c r="J33" s="154"/>
      <c r="K33" s="147"/>
      <c r="L33" s="147"/>
      <c r="M33" s="154"/>
      <c r="N33" s="154"/>
      <c r="O33" s="151"/>
      <c r="P33" s="147"/>
      <c r="Q33" s="154" t="s">
        <v>798</v>
      </c>
      <c r="R33" s="154"/>
      <c r="S33" s="151"/>
      <c r="T33" s="147"/>
      <c r="U33" s="154" t="s">
        <v>800</v>
      </c>
      <c r="V33" s="154"/>
      <c r="W33" s="151"/>
      <c r="X33" s="152"/>
    </row>
    <row r="34" customFormat="false" ht="11.25" hidden="false" customHeight="true" outlineLevel="0" collapsed="false">
      <c r="A34" s="145" t="n">
        <v>124</v>
      </c>
      <c r="B34" s="146"/>
      <c r="C34" s="147" t="n">
        <v>1600</v>
      </c>
      <c r="D34" s="147"/>
      <c r="E34" s="149" t="n">
        <v>240</v>
      </c>
      <c r="F34" s="150"/>
      <c r="G34" s="151" t="n">
        <v>100</v>
      </c>
      <c r="H34" s="147"/>
      <c r="I34" s="149"/>
      <c r="J34" s="150"/>
      <c r="K34" s="151"/>
      <c r="L34" s="147"/>
      <c r="M34" s="149"/>
      <c r="N34" s="150"/>
      <c r="O34" s="151"/>
      <c r="P34" s="147"/>
      <c r="Q34" s="149" t="n">
        <v>532</v>
      </c>
      <c r="R34" s="150"/>
      <c r="S34" s="151" t="n">
        <v>350</v>
      </c>
      <c r="T34" s="147"/>
      <c r="U34" s="148" t="n">
        <v>622</v>
      </c>
      <c r="V34" s="146"/>
      <c r="W34" s="147" t="n">
        <v>450</v>
      </c>
      <c r="X34" s="152"/>
    </row>
    <row r="35" customFormat="false" ht="11.25" hidden="false" customHeight="true" outlineLevel="0" collapsed="false">
      <c r="A35" s="153" t="s">
        <v>809</v>
      </c>
      <c r="B35" s="153"/>
      <c r="C35" s="147"/>
      <c r="D35" s="147"/>
      <c r="E35" s="154" t="s">
        <v>780</v>
      </c>
      <c r="F35" s="154"/>
      <c r="G35" s="151"/>
      <c r="H35" s="147"/>
      <c r="I35" s="154"/>
      <c r="J35" s="154"/>
      <c r="K35" s="151"/>
      <c r="L35" s="147"/>
      <c r="M35" s="154"/>
      <c r="N35" s="154"/>
      <c r="O35" s="151"/>
      <c r="P35" s="147"/>
      <c r="Q35" s="154" t="s">
        <v>797</v>
      </c>
      <c r="R35" s="154"/>
      <c r="S35" s="151"/>
      <c r="T35" s="147"/>
      <c r="U35" s="154" t="s">
        <v>812</v>
      </c>
      <c r="V35" s="154"/>
      <c r="W35" s="147"/>
      <c r="X35" s="152"/>
    </row>
    <row r="36" customFormat="false" ht="11.25" hidden="false" customHeight="true" outlineLevel="0" collapsed="false">
      <c r="A36" s="155" t="n">
        <v>125</v>
      </c>
      <c r="B36" s="150"/>
      <c r="C36" s="151" t="n">
        <v>2150</v>
      </c>
      <c r="D36" s="147"/>
      <c r="E36" s="149"/>
      <c r="F36" s="150"/>
      <c r="G36" s="151"/>
      <c r="H36" s="147"/>
      <c r="I36" s="149"/>
      <c r="J36" s="150"/>
      <c r="K36" s="151"/>
      <c r="L36" s="147"/>
      <c r="M36" s="149"/>
      <c r="N36" s="150"/>
      <c r="O36" s="151"/>
      <c r="P36" s="147"/>
      <c r="Q36" s="149" t="n">
        <v>533</v>
      </c>
      <c r="R36" s="150"/>
      <c r="S36" s="151" t="n">
        <v>300</v>
      </c>
      <c r="T36" s="147"/>
      <c r="U36" s="148" t="n">
        <v>623</v>
      </c>
      <c r="V36" s="146"/>
      <c r="W36" s="147" t="n">
        <v>1050</v>
      </c>
      <c r="X36" s="152"/>
    </row>
    <row r="37" customFormat="false" ht="11.25" hidden="false" customHeight="true" outlineLevel="0" collapsed="false">
      <c r="A37" s="153" t="s">
        <v>813</v>
      </c>
      <c r="B37" s="153"/>
      <c r="C37" s="151"/>
      <c r="D37" s="147"/>
      <c r="E37" s="154"/>
      <c r="F37" s="154"/>
      <c r="G37" s="151"/>
      <c r="H37" s="147"/>
      <c r="I37" s="154"/>
      <c r="J37" s="154"/>
      <c r="K37" s="151"/>
      <c r="L37" s="147"/>
      <c r="M37" s="154"/>
      <c r="N37" s="154"/>
      <c r="O37" s="151"/>
      <c r="P37" s="147"/>
      <c r="Q37" s="154" t="s">
        <v>814</v>
      </c>
      <c r="R37" s="154"/>
      <c r="S37" s="151"/>
      <c r="T37" s="147"/>
      <c r="U37" s="154" t="s">
        <v>576</v>
      </c>
      <c r="V37" s="154"/>
      <c r="W37" s="147"/>
      <c r="X37" s="152"/>
    </row>
    <row r="38" customFormat="false" ht="11.25" hidden="false" customHeight="true" outlineLevel="0" collapsed="false">
      <c r="A38" s="155" t="n">
        <v>126</v>
      </c>
      <c r="B38" s="150"/>
      <c r="C38" s="151" t="n">
        <v>1500</v>
      </c>
      <c r="D38" s="147"/>
      <c r="E38" s="149"/>
      <c r="F38" s="150"/>
      <c r="G38" s="151"/>
      <c r="H38" s="147"/>
      <c r="I38" s="149"/>
      <c r="J38" s="150"/>
      <c r="K38" s="151"/>
      <c r="L38" s="147"/>
      <c r="M38" s="149"/>
      <c r="N38" s="150"/>
      <c r="O38" s="151"/>
      <c r="P38" s="147"/>
      <c r="Q38" s="149" t="n">
        <v>534</v>
      </c>
      <c r="R38" s="150"/>
      <c r="S38" s="151" t="n">
        <v>250</v>
      </c>
      <c r="T38" s="147"/>
      <c r="U38" s="148"/>
      <c r="V38" s="146"/>
      <c r="W38" s="147"/>
      <c r="X38" s="152"/>
    </row>
    <row r="39" customFormat="false" ht="11.25" hidden="false" customHeight="true" outlineLevel="0" collapsed="false">
      <c r="A39" s="153" t="s">
        <v>815</v>
      </c>
      <c r="B39" s="153"/>
      <c r="C39" s="151"/>
      <c r="D39" s="147"/>
      <c r="E39" s="154"/>
      <c r="F39" s="154"/>
      <c r="G39" s="151"/>
      <c r="H39" s="147"/>
      <c r="I39" s="154"/>
      <c r="J39" s="154"/>
      <c r="K39" s="151"/>
      <c r="L39" s="147"/>
      <c r="M39" s="154"/>
      <c r="N39" s="154"/>
      <c r="O39" s="151"/>
      <c r="P39" s="147"/>
      <c r="Q39" s="154" t="s">
        <v>812</v>
      </c>
      <c r="R39" s="154"/>
      <c r="S39" s="151"/>
      <c r="T39" s="147"/>
      <c r="U39" s="154"/>
      <c r="V39" s="154"/>
      <c r="W39" s="147"/>
      <c r="X39" s="152"/>
    </row>
    <row r="40" customFormat="false" ht="11.25" hidden="false" customHeight="true" outlineLevel="0" collapsed="false">
      <c r="A40" s="155" t="n">
        <v>127</v>
      </c>
      <c r="B40" s="150"/>
      <c r="C40" s="151" t="n">
        <v>1150</v>
      </c>
      <c r="D40" s="147"/>
      <c r="E40" s="149"/>
      <c r="F40" s="150"/>
      <c r="G40" s="151"/>
      <c r="H40" s="147"/>
      <c r="I40" s="149"/>
      <c r="J40" s="150"/>
      <c r="K40" s="151"/>
      <c r="L40" s="147"/>
      <c r="M40" s="149"/>
      <c r="N40" s="150"/>
      <c r="O40" s="151"/>
      <c r="P40" s="147"/>
      <c r="Q40" s="149" t="n">
        <v>535</v>
      </c>
      <c r="R40" s="150"/>
      <c r="S40" s="151" t="n">
        <v>550</v>
      </c>
      <c r="T40" s="147"/>
      <c r="U40" s="148"/>
      <c r="V40" s="146"/>
      <c r="W40" s="147"/>
      <c r="X40" s="152"/>
    </row>
    <row r="41" customFormat="false" ht="11.25" hidden="false" customHeight="true" outlineLevel="0" collapsed="false">
      <c r="A41" s="153" t="s">
        <v>816</v>
      </c>
      <c r="B41" s="153"/>
      <c r="C41" s="151"/>
      <c r="D41" s="147"/>
      <c r="E41" s="154"/>
      <c r="F41" s="154"/>
      <c r="G41" s="151"/>
      <c r="H41" s="147"/>
      <c r="I41" s="154"/>
      <c r="J41" s="154"/>
      <c r="K41" s="151"/>
      <c r="L41" s="147"/>
      <c r="M41" s="154"/>
      <c r="N41" s="154"/>
      <c r="O41" s="151"/>
      <c r="P41" s="147"/>
      <c r="Q41" s="154" t="s">
        <v>800</v>
      </c>
      <c r="R41" s="154"/>
      <c r="S41" s="151"/>
      <c r="T41" s="147"/>
      <c r="U41" s="154"/>
      <c r="V41" s="154"/>
      <c r="W41" s="147"/>
      <c r="X41" s="152"/>
    </row>
    <row r="42" customFormat="false" ht="11.25" hidden="false" customHeight="true" outlineLevel="0" collapsed="false">
      <c r="A42" s="156" t="s">
        <v>152</v>
      </c>
      <c r="B42" s="209" t="n">
        <f aca="false">SUM(C6:C41)</f>
        <v>34450</v>
      </c>
      <c r="C42" s="209"/>
      <c r="D42" s="158" t="n">
        <f aca="false">SUM(D6:D41)</f>
        <v>0</v>
      </c>
      <c r="E42" s="159" t="s">
        <v>152</v>
      </c>
      <c r="F42" s="209" t="n">
        <f aca="false">SUM(G6:G41)</f>
        <v>5100</v>
      </c>
      <c r="G42" s="209"/>
      <c r="H42" s="158" t="n">
        <f aca="false">SUM(H6:H41)</f>
        <v>0</v>
      </c>
      <c r="I42" s="159" t="s">
        <v>152</v>
      </c>
      <c r="J42" s="209" t="n">
        <f aca="false">SUM(K6:K41)</f>
        <v>38250</v>
      </c>
      <c r="K42" s="209"/>
      <c r="L42" s="158" t="n">
        <f aca="false">SUM(L6:L41)</f>
        <v>0</v>
      </c>
      <c r="M42" s="159" t="s">
        <v>152</v>
      </c>
      <c r="N42" s="209" t="n">
        <f aca="false">SUM(O6:O41)</f>
        <v>5900</v>
      </c>
      <c r="O42" s="209"/>
      <c r="P42" s="158" t="n">
        <f aca="false">SUM(P6:P41)</f>
        <v>0</v>
      </c>
      <c r="Q42" s="159" t="s">
        <v>152</v>
      </c>
      <c r="R42" s="192" t="s">
        <v>532</v>
      </c>
      <c r="S42" s="192"/>
      <c r="T42" s="158" t="n">
        <f aca="false">SUM(T6:T41)</f>
        <v>0</v>
      </c>
      <c r="U42" s="161" t="s">
        <v>152</v>
      </c>
      <c r="V42" s="209" t="n">
        <f aca="false">SUM(W6:W41)</f>
        <v>14300</v>
      </c>
      <c r="W42" s="209"/>
      <c r="X42" s="163" t="n">
        <f aca="false">SUM(X6:X41)</f>
        <v>0</v>
      </c>
    </row>
    <row r="43" customFormat="false" ht="11.25" hidden="false" customHeight="true" outlineLevel="0" collapsed="false">
      <c r="A43" s="156"/>
      <c r="B43" s="209"/>
      <c r="C43" s="209"/>
      <c r="D43" s="158"/>
      <c r="E43" s="159"/>
      <c r="F43" s="209"/>
      <c r="G43" s="209"/>
      <c r="H43" s="158"/>
      <c r="I43" s="159"/>
      <c r="J43" s="209"/>
      <c r="K43" s="209"/>
      <c r="L43" s="158"/>
      <c r="M43" s="159"/>
      <c r="N43" s="209"/>
      <c r="O43" s="209"/>
      <c r="P43" s="158"/>
      <c r="Q43" s="159"/>
      <c r="R43" s="192"/>
      <c r="S43" s="192"/>
      <c r="T43" s="158"/>
      <c r="U43" s="161"/>
      <c r="V43" s="209"/>
      <c r="W43" s="209"/>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93" t="s">
        <v>532</v>
      </c>
      <c r="W44" s="193"/>
      <c r="X44" s="170"/>
    </row>
    <row r="45" customFormat="false" ht="20.1" hidden="false" customHeight="true" outlineLevel="0" collapsed="false">
      <c r="A45" s="133"/>
      <c r="B45" s="116"/>
      <c r="C45" s="117"/>
      <c r="D45" s="118"/>
      <c r="E45" s="118"/>
      <c r="F45" s="118"/>
      <c r="G45" s="118"/>
      <c r="H45" s="118"/>
      <c r="I45" s="118"/>
      <c r="J45" s="118"/>
      <c r="K45" s="118"/>
      <c r="L45" s="118"/>
      <c r="M45" s="118"/>
      <c r="N45" s="118"/>
      <c r="O45" s="118"/>
      <c r="P45" s="118"/>
      <c r="Q45" s="118"/>
      <c r="R45" s="118"/>
      <c r="S45" s="118"/>
      <c r="T45" s="189"/>
      <c r="U45" s="189"/>
      <c r="V45" s="190"/>
      <c r="W45" s="190"/>
      <c r="X45" s="194"/>
    </row>
    <row r="46" customFormat="false" ht="20.1" hidden="false" customHeight="true" outlineLevel="0" collapsed="false">
      <c r="A46" s="175" t="s">
        <v>817</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c r="W47" s="205"/>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764</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765</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c r="B6" s="150"/>
      <c r="C6" s="151"/>
      <c r="D6" s="147"/>
      <c r="E6" s="148"/>
      <c r="F6" s="146"/>
      <c r="G6" s="147"/>
      <c r="H6" s="147"/>
      <c r="I6" s="149"/>
      <c r="J6" s="150"/>
      <c r="K6" s="151"/>
      <c r="L6" s="147"/>
      <c r="M6" s="149"/>
      <c r="N6" s="150"/>
      <c r="O6" s="151"/>
      <c r="P6" s="147"/>
      <c r="Q6" s="149" t="n">
        <v>537</v>
      </c>
      <c r="R6" s="150"/>
      <c r="S6" s="151" t="n">
        <v>250</v>
      </c>
      <c r="T6" s="147"/>
      <c r="U6" s="148"/>
      <c r="V6" s="146"/>
      <c r="W6" s="147"/>
      <c r="X6" s="152"/>
    </row>
    <row r="7" customFormat="false" ht="11.25" hidden="false" customHeight="true" outlineLevel="0" collapsed="false">
      <c r="A7" s="153"/>
      <c r="B7" s="153"/>
      <c r="C7" s="151"/>
      <c r="D7" s="147"/>
      <c r="E7" s="154"/>
      <c r="F7" s="154"/>
      <c r="G7" s="147"/>
      <c r="H7" s="147"/>
      <c r="I7" s="154"/>
      <c r="J7" s="154"/>
      <c r="K7" s="151"/>
      <c r="L7" s="147"/>
      <c r="M7" s="154"/>
      <c r="N7" s="154"/>
      <c r="O7" s="151"/>
      <c r="P7" s="147"/>
      <c r="Q7" s="181" t="s">
        <v>779</v>
      </c>
      <c r="R7" s="181"/>
      <c r="S7" s="151"/>
      <c r="T7" s="147"/>
      <c r="U7" s="154"/>
      <c r="V7" s="154"/>
      <c r="W7" s="147"/>
      <c r="X7" s="152"/>
    </row>
    <row r="8" customFormat="false" ht="11.25" hidden="false" customHeight="true" outlineLevel="0" collapsed="false">
      <c r="A8" s="155"/>
      <c r="B8" s="150"/>
      <c r="C8" s="151"/>
      <c r="D8" s="147"/>
      <c r="E8" s="149"/>
      <c r="F8" s="150"/>
      <c r="G8" s="151"/>
      <c r="H8" s="147"/>
      <c r="I8" s="149"/>
      <c r="J8" s="150"/>
      <c r="K8" s="151"/>
      <c r="L8" s="147"/>
      <c r="M8" s="149"/>
      <c r="N8" s="150"/>
      <c r="O8" s="151"/>
      <c r="P8" s="147"/>
      <c r="Q8" s="149"/>
      <c r="R8" s="150"/>
      <c r="S8" s="151"/>
      <c r="T8" s="147"/>
      <c r="U8" s="149"/>
      <c r="V8" s="150"/>
      <c r="W8" s="151"/>
      <c r="X8" s="152"/>
    </row>
    <row r="9" customFormat="false" ht="11.25" hidden="false" customHeight="true" outlineLevel="0" collapsed="false">
      <c r="A9" s="153"/>
      <c r="B9" s="153"/>
      <c r="C9" s="151"/>
      <c r="D9" s="147"/>
      <c r="E9" s="154"/>
      <c r="F9" s="154"/>
      <c r="G9" s="151"/>
      <c r="H9" s="147"/>
      <c r="I9" s="154"/>
      <c r="J9" s="154"/>
      <c r="K9" s="151"/>
      <c r="L9" s="147"/>
      <c r="M9" s="154"/>
      <c r="N9" s="154"/>
      <c r="O9" s="151"/>
      <c r="P9" s="147"/>
      <c r="Q9" s="181"/>
      <c r="R9" s="181"/>
      <c r="S9" s="151"/>
      <c r="T9" s="147"/>
      <c r="U9" s="154"/>
      <c r="V9" s="154"/>
      <c r="W9" s="151"/>
      <c r="X9" s="152"/>
    </row>
    <row r="10" customFormat="false" ht="11.25" hidden="false" customHeight="true" outlineLevel="0" collapsed="false">
      <c r="A10" s="155"/>
      <c r="B10" s="150"/>
      <c r="C10" s="151"/>
      <c r="D10" s="147"/>
      <c r="E10" s="149"/>
      <c r="F10" s="150"/>
      <c r="G10" s="151"/>
      <c r="H10" s="147"/>
      <c r="I10" s="149"/>
      <c r="J10" s="150"/>
      <c r="K10" s="151"/>
      <c r="L10" s="147"/>
      <c r="M10" s="149"/>
      <c r="N10" s="150"/>
      <c r="O10" s="151"/>
      <c r="P10" s="147"/>
      <c r="Q10" s="149"/>
      <c r="R10" s="150"/>
      <c r="S10" s="151"/>
      <c r="T10" s="147"/>
      <c r="U10" s="149"/>
      <c r="V10" s="150"/>
      <c r="W10" s="151"/>
      <c r="X10" s="152"/>
    </row>
    <row r="11" customFormat="false" ht="11.25" hidden="false" customHeight="true" outlineLevel="0" collapsed="false">
      <c r="A11" s="153"/>
      <c r="B11" s="153"/>
      <c r="C11" s="151"/>
      <c r="D11" s="147"/>
      <c r="E11" s="154"/>
      <c r="F11" s="154"/>
      <c r="G11" s="151"/>
      <c r="H11" s="147"/>
      <c r="I11" s="154"/>
      <c r="J11" s="154"/>
      <c r="K11" s="151"/>
      <c r="L11" s="147"/>
      <c r="M11" s="154"/>
      <c r="N11" s="154"/>
      <c r="O11" s="151"/>
      <c r="P11" s="147"/>
      <c r="Q11" s="154"/>
      <c r="R11" s="154"/>
      <c r="S11" s="151"/>
      <c r="T11" s="147"/>
      <c r="U11" s="154"/>
      <c r="V11" s="154"/>
      <c r="W11" s="151"/>
      <c r="X11" s="152"/>
    </row>
    <row r="12" customFormat="false" ht="11.25" hidden="false" customHeight="true" outlineLevel="0" collapsed="false">
      <c r="A12" s="155"/>
      <c r="B12" s="150"/>
      <c r="C12" s="151"/>
      <c r="D12" s="147"/>
      <c r="E12" s="149"/>
      <c r="F12" s="150"/>
      <c r="G12" s="151"/>
      <c r="H12" s="147"/>
      <c r="I12" s="149"/>
      <c r="J12" s="150"/>
      <c r="K12" s="151"/>
      <c r="L12" s="147"/>
      <c r="M12" s="149"/>
      <c r="N12" s="150"/>
      <c r="O12" s="151"/>
      <c r="P12" s="147"/>
      <c r="Q12" s="149"/>
      <c r="R12" s="150"/>
      <c r="S12" s="151"/>
      <c r="T12" s="147"/>
      <c r="U12" s="149"/>
      <c r="V12" s="150"/>
      <c r="W12" s="151"/>
      <c r="X12" s="152"/>
    </row>
    <row r="13" customFormat="false" ht="11.25" hidden="false" customHeight="true" outlineLevel="0" collapsed="false">
      <c r="A13" s="153"/>
      <c r="B13" s="153"/>
      <c r="C13" s="151"/>
      <c r="D13" s="147"/>
      <c r="E13" s="154"/>
      <c r="F13" s="154"/>
      <c r="G13" s="151"/>
      <c r="H13" s="147"/>
      <c r="I13" s="154"/>
      <c r="J13" s="154"/>
      <c r="K13" s="151"/>
      <c r="L13" s="147"/>
      <c r="M13" s="154"/>
      <c r="N13" s="154"/>
      <c r="O13" s="151"/>
      <c r="P13" s="147"/>
      <c r="Q13" s="154"/>
      <c r="R13" s="154"/>
      <c r="S13" s="151"/>
      <c r="T13" s="147"/>
      <c r="U13" s="154"/>
      <c r="V13" s="154"/>
      <c r="W13" s="151"/>
      <c r="X13" s="152"/>
    </row>
    <row r="14" customFormat="false" ht="11.25" hidden="false" customHeight="true" outlineLevel="0" collapsed="false">
      <c r="A14" s="155"/>
      <c r="B14" s="150"/>
      <c r="C14" s="151"/>
      <c r="D14" s="147"/>
      <c r="E14" s="149"/>
      <c r="F14" s="150"/>
      <c r="G14" s="151"/>
      <c r="H14" s="147"/>
      <c r="I14" s="149"/>
      <c r="J14" s="150"/>
      <c r="K14" s="151"/>
      <c r="L14" s="147"/>
      <c r="M14" s="149"/>
      <c r="N14" s="150"/>
      <c r="O14" s="151"/>
      <c r="P14" s="147"/>
      <c r="Q14" s="149"/>
      <c r="R14" s="150"/>
      <c r="S14" s="151"/>
      <c r="T14" s="147"/>
      <c r="U14" s="149"/>
      <c r="V14" s="150"/>
      <c r="W14" s="151"/>
      <c r="X14" s="152"/>
    </row>
    <row r="15" customFormat="false" ht="11.25" hidden="false" customHeight="true" outlineLevel="0" collapsed="false">
      <c r="A15" s="153"/>
      <c r="B15" s="153"/>
      <c r="C15" s="151"/>
      <c r="D15" s="147"/>
      <c r="E15" s="154"/>
      <c r="F15" s="154"/>
      <c r="G15" s="151"/>
      <c r="H15" s="147"/>
      <c r="I15" s="154"/>
      <c r="J15" s="154"/>
      <c r="K15" s="151"/>
      <c r="L15" s="147"/>
      <c r="M15" s="154"/>
      <c r="N15" s="154"/>
      <c r="O15" s="151"/>
      <c r="P15" s="147"/>
      <c r="Q15" s="154"/>
      <c r="R15" s="154"/>
      <c r="S15" s="151"/>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練馬区(1)'!C6:C41),(C6:C41))</f>
        <v>34450</v>
      </c>
      <c r="C42" s="157"/>
      <c r="D42" s="158" t="n">
        <f aca="false">SUM(('練馬区(1)'!D6:D41),(D6:D41))</f>
        <v>0</v>
      </c>
      <c r="E42" s="159" t="s">
        <v>152</v>
      </c>
      <c r="F42" s="157" t="n">
        <f aca="false">SUM(('練馬区(1)'!G6:G41),(G6:G41))</f>
        <v>5100</v>
      </c>
      <c r="G42" s="157"/>
      <c r="H42" s="158" t="n">
        <f aca="false">SUM(('練馬区(1)'!H6:H41),(H6:H41))</f>
        <v>0</v>
      </c>
      <c r="I42" s="159" t="s">
        <v>152</v>
      </c>
      <c r="J42" s="157" t="n">
        <f aca="false">SUM(('練馬区(1)'!K6:K41),(K6:K41))</f>
        <v>38250</v>
      </c>
      <c r="K42" s="157"/>
      <c r="L42" s="158" t="n">
        <f aca="false">SUM(('練馬区(1)'!L6:L41),(L6:L41))</f>
        <v>0</v>
      </c>
      <c r="M42" s="159" t="s">
        <v>152</v>
      </c>
      <c r="N42" s="157" t="n">
        <f aca="false">SUM(('練馬区(1)'!O6:O41),(O6:O41))</f>
        <v>5900</v>
      </c>
      <c r="O42" s="157"/>
      <c r="P42" s="158" t="n">
        <f aca="false">SUM(('練馬区(1)'!P6:P41),(P6:P41))</f>
        <v>0</v>
      </c>
      <c r="Q42" s="159" t="s">
        <v>152</v>
      </c>
      <c r="R42" s="157" t="n">
        <f aca="false">SUM(('練馬区(1)'!S6:S41),(S6:S41))</f>
        <v>6650</v>
      </c>
      <c r="S42" s="157"/>
      <c r="T42" s="158" t="n">
        <f aca="false">SUM(('練馬区(1)'!T6:T41),(T6:T41))</f>
        <v>0</v>
      </c>
      <c r="U42" s="161" t="s">
        <v>152</v>
      </c>
      <c r="V42" s="157" t="n">
        <f aca="false">SUM(('練馬区(1)'!W6:W41),(W6:W41))</f>
        <v>14300</v>
      </c>
      <c r="W42" s="157"/>
      <c r="X42" s="188" t="n">
        <f aca="false">SUM(('練馬区(1)'!X6:X41),(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61"/>
      <c r="V43" s="157"/>
      <c r="W43" s="157"/>
      <c r="X43" s="188"/>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104650</v>
      </c>
      <c r="W44" s="169"/>
      <c r="X44" s="170" t="s">
        <v>162</v>
      </c>
    </row>
    <row r="45" customFormat="false" ht="20.1" hidden="false" customHeight="true" outlineLevel="0" collapsed="false">
      <c r="A45" s="133"/>
      <c r="B45" s="116"/>
      <c r="T45" s="168" t="s">
        <v>182</v>
      </c>
      <c r="U45" s="168"/>
      <c r="V45" s="169" t="n">
        <f aca="false">D42+H42+L42+P42+T42+X42</f>
        <v>0</v>
      </c>
      <c r="W45" s="169"/>
      <c r="X45" s="170" t="s">
        <v>162</v>
      </c>
    </row>
    <row r="46" customFormat="false" ht="20.1" hidden="false" customHeight="true" outlineLevel="0" collapsed="false">
      <c r="A46" s="175" t="s">
        <v>817</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c r="W47" s="20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1">
      <formula>COUNTBLANK(D6)</formula>
    </cfRule>
    <cfRule type="cellIs" priority="3" operator="between" aboveAverage="0" equalAverage="0" bottom="0" percent="0" rank="0" text="" dxfId="192">
      <formula>0</formula>
      <formula>0</formula>
    </cfRule>
    <cfRule type="cellIs" priority="4" operator="equal" aboveAverage="0" equalAverage="0" bottom="0" percent="0" rank="0" text="" dxfId="193">
      <formula>D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818</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819</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2</v>
      </c>
      <c r="B6" s="146"/>
      <c r="C6" s="147" t="n">
        <v>2700</v>
      </c>
      <c r="D6" s="147"/>
      <c r="E6" s="149" t="n">
        <v>204</v>
      </c>
      <c r="F6" s="150"/>
      <c r="G6" s="151" t="n">
        <v>250</v>
      </c>
      <c r="H6" s="147"/>
      <c r="I6" s="148" t="n">
        <v>301</v>
      </c>
      <c r="J6" s="146"/>
      <c r="K6" s="147" t="n">
        <v>3150</v>
      </c>
      <c r="L6" s="147"/>
      <c r="M6" s="148" t="n">
        <v>401</v>
      </c>
      <c r="N6" s="146"/>
      <c r="O6" s="147" t="n">
        <v>350</v>
      </c>
      <c r="P6" s="147"/>
      <c r="Q6" s="148" t="n">
        <v>502</v>
      </c>
      <c r="R6" s="146"/>
      <c r="S6" s="147" t="n">
        <v>450</v>
      </c>
      <c r="T6" s="147"/>
      <c r="U6" s="149" t="n">
        <v>605</v>
      </c>
      <c r="V6" s="150"/>
      <c r="W6" s="151" t="n">
        <v>750</v>
      </c>
      <c r="X6" s="152"/>
    </row>
    <row r="7" customFormat="false" ht="11.25" hidden="false" customHeight="true" outlineLevel="0" collapsed="false">
      <c r="A7" s="153" t="s">
        <v>820</v>
      </c>
      <c r="B7" s="153"/>
      <c r="C7" s="147"/>
      <c r="D7" s="147"/>
      <c r="E7" s="154" t="s">
        <v>821</v>
      </c>
      <c r="F7" s="154"/>
      <c r="G7" s="151"/>
      <c r="H7" s="147"/>
      <c r="I7" s="154" t="s">
        <v>822</v>
      </c>
      <c r="J7" s="154"/>
      <c r="K7" s="147"/>
      <c r="L7" s="147"/>
      <c r="M7" s="154" t="s">
        <v>823</v>
      </c>
      <c r="N7" s="154"/>
      <c r="O7" s="147"/>
      <c r="P7" s="147"/>
      <c r="Q7" s="154" t="s">
        <v>824</v>
      </c>
      <c r="R7" s="154"/>
      <c r="S7" s="147"/>
      <c r="T7" s="147"/>
      <c r="U7" s="154" t="s">
        <v>824</v>
      </c>
      <c r="V7" s="154"/>
      <c r="W7" s="151"/>
      <c r="X7" s="152"/>
    </row>
    <row r="8" customFormat="false" ht="11.25" hidden="false" customHeight="true" outlineLevel="0" collapsed="false">
      <c r="A8" s="155" t="n">
        <v>103</v>
      </c>
      <c r="B8" s="150"/>
      <c r="C8" s="151" t="n">
        <v>1300</v>
      </c>
      <c r="D8" s="147"/>
      <c r="E8" s="149" t="n">
        <v>211</v>
      </c>
      <c r="F8" s="150"/>
      <c r="G8" s="151" t="n">
        <v>250</v>
      </c>
      <c r="H8" s="147"/>
      <c r="I8" s="149" t="n">
        <v>305</v>
      </c>
      <c r="J8" s="150"/>
      <c r="K8" s="151" t="n">
        <v>2500</v>
      </c>
      <c r="L8" s="147"/>
      <c r="M8" s="149" t="n">
        <v>402</v>
      </c>
      <c r="N8" s="150"/>
      <c r="O8" s="151" t="n">
        <v>1000</v>
      </c>
      <c r="P8" s="147"/>
      <c r="Q8" s="149" t="n">
        <v>503</v>
      </c>
      <c r="R8" s="150"/>
      <c r="S8" s="151" t="n">
        <v>450</v>
      </c>
      <c r="T8" s="147"/>
      <c r="U8" s="149" t="n">
        <v>606</v>
      </c>
      <c r="V8" s="150"/>
      <c r="W8" s="151" t="n">
        <v>500</v>
      </c>
      <c r="X8" s="152"/>
    </row>
    <row r="9" customFormat="false" ht="11.25" hidden="false" customHeight="true" outlineLevel="0" collapsed="false">
      <c r="A9" s="153" t="s">
        <v>825</v>
      </c>
      <c r="B9" s="153"/>
      <c r="C9" s="151"/>
      <c r="D9" s="147"/>
      <c r="E9" s="154" t="s">
        <v>826</v>
      </c>
      <c r="F9" s="154"/>
      <c r="G9" s="151"/>
      <c r="H9" s="147"/>
      <c r="I9" s="154" t="s">
        <v>827</v>
      </c>
      <c r="J9" s="154"/>
      <c r="K9" s="151"/>
      <c r="L9" s="147"/>
      <c r="M9" s="154" t="s">
        <v>825</v>
      </c>
      <c r="N9" s="154"/>
      <c r="O9" s="151"/>
      <c r="P9" s="147"/>
      <c r="Q9" s="154" t="s">
        <v>828</v>
      </c>
      <c r="R9" s="154"/>
      <c r="S9" s="151"/>
      <c r="T9" s="147"/>
      <c r="U9" s="154" t="s">
        <v>828</v>
      </c>
      <c r="V9" s="154"/>
      <c r="W9" s="151"/>
      <c r="X9" s="152"/>
    </row>
    <row r="10" customFormat="false" ht="11.25" hidden="false" customHeight="true" outlineLevel="0" collapsed="false">
      <c r="A10" s="155" t="n">
        <v>105</v>
      </c>
      <c r="B10" s="150"/>
      <c r="C10" s="151" t="n">
        <v>2150</v>
      </c>
      <c r="D10" s="147"/>
      <c r="E10" s="149" t="n">
        <v>217</v>
      </c>
      <c r="F10" s="150"/>
      <c r="G10" s="151" t="n">
        <v>1050</v>
      </c>
      <c r="H10" s="147"/>
      <c r="I10" s="149" t="n">
        <v>306</v>
      </c>
      <c r="J10" s="150"/>
      <c r="K10" s="151" t="n">
        <v>3150</v>
      </c>
      <c r="L10" s="147"/>
      <c r="M10" s="149" t="n">
        <v>403</v>
      </c>
      <c r="N10" s="150"/>
      <c r="O10" s="151" t="n">
        <v>1300</v>
      </c>
      <c r="P10" s="147"/>
      <c r="Q10" s="149" t="n">
        <v>504</v>
      </c>
      <c r="R10" s="150"/>
      <c r="S10" s="151" t="n">
        <v>800</v>
      </c>
      <c r="T10" s="147"/>
      <c r="U10" s="149" t="n">
        <v>607</v>
      </c>
      <c r="V10" s="150"/>
      <c r="W10" s="151" t="n">
        <v>400</v>
      </c>
      <c r="X10" s="152"/>
    </row>
    <row r="11" customFormat="false" ht="11.25" hidden="false" customHeight="true" outlineLevel="0" collapsed="false">
      <c r="A11" s="153" t="s">
        <v>829</v>
      </c>
      <c r="B11" s="153"/>
      <c r="C11" s="151"/>
      <c r="D11" s="147"/>
      <c r="E11" s="154" t="s">
        <v>830</v>
      </c>
      <c r="F11" s="154"/>
      <c r="G11" s="151"/>
      <c r="H11" s="147"/>
      <c r="I11" s="154" t="s">
        <v>831</v>
      </c>
      <c r="J11" s="154"/>
      <c r="K11" s="151"/>
      <c r="L11" s="147"/>
      <c r="M11" s="154" t="s">
        <v>832</v>
      </c>
      <c r="N11" s="154"/>
      <c r="O11" s="151"/>
      <c r="P11" s="147"/>
      <c r="Q11" s="154" t="s">
        <v>833</v>
      </c>
      <c r="R11" s="154"/>
      <c r="S11" s="151"/>
      <c r="T11" s="147"/>
      <c r="U11" s="154" t="s">
        <v>834</v>
      </c>
      <c r="V11" s="154"/>
      <c r="W11" s="151"/>
      <c r="X11" s="152"/>
    </row>
    <row r="12" customFormat="false" ht="11.25" hidden="false" customHeight="true" outlineLevel="0" collapsed="false">
      <c r="A12" s="155" t="n">
        <v>110</v>
      </c>
      <c r="B12" s="150"/>
      <c r="C12" s="151" t="n">
        <v>1750</v>
      </c>
      <c r="D12" s="147"/>
      <c r="E12" s="149" t="n">
        <v>218</v>
      </c>
      <c r="F12" s="150"/>
      <c r="G12" s="151" t="n">
        <v>200</v>
      </c>
      <c r="H12" s="147"/>
      <c r="I12" s="149" t="n">
        <v>308</v>
      </c>
      <c r="J12" s="150"/>
      <c r="K12" s="151" t="n">
        <v>2950</v>
      </c>
      <c r="L12" s="147"/>
      <c r="M12" s="149" t="n">
        <v>404</v>
      </c>
      <c r="N12" s="150"/>
      <c r="O12" s="151" t="n">
        <v>1100</v>
      </c>
      <c r="P12" s="147"/>
      <c r="Q12" s="149" t="n">
        <v>510</v>
      </c>
      <c r="R12" s="150"/>
      <c r="S12" s="151" t="n">
        <v>400</v>
      </c>
      <c r="T12" s="147"/>
      <c r="U12" s="149" t="n">
        <v>610</v>
      </c>
      <c r="V12" s="150"/>
      <c r="W12" s="151" t="n">
        <v>750</v>
      </c>
      <c r="X12" s="152"/>
    </row>
    <row r="13" customFormat="false" ht="11.25" hidden="false" customHeight="true" outlineLevel="0" collapsed="false">
      <c r="A13" s="153" t="s">
        <v>835</v>
      </c>
      <c r="B13" s="153"/>
      <c r="C13" s="151"/>
      <c r="D13" s="147"/>
      <c r="E13" s="154" t="s">
        <v>836</v>
      </c>
      <c r="F13" s="154"/>
      <c r="G13" s="151"/>
      <c r="H13" s="147"/>
      <c r="I13" s="154" t="s">
        <v>835</v>
      </c>
      <c r="J13" s="154"/>
      <c r="K13" s="151"/>
      <c r="L13" s="147"/>
      <c r="M13" s="154" t="s">
        <v>837</v>
      </c>
      <c r="N13" s="154"/>
      <c r="O13" s="151"/>
      <c r="P13" s="147"/>
      <c r="Q13" s="154" t="s">
        <v>838</v>
      </c>
      <c r="R13" s="154"/>
      <c r="S13" s="151"/>
      <c r="T13" s="147"/>
      <c r="U13" s="154" t="s">
        <v>839</v>
      </c>
      <c r="V13" s="154"/>
      <c r="W13" s="151"/>
      <c r="X13" s="152"/>
    </row>
    <row r="14" customFormat="false" ht="11.25" hidden="false" customHeight="true" outlineLevel="0" collapsed="false">
      <c r="A14" s="155" t="n">
        <v>112</v>
      </c>
      <c r="B14" s="150"/>
      <c r="C14" s="151" t="n">
        <v>1950</v>
      </c>
      <c r="D14" s="147"/>
      <c r="E14" s="149" t="n">
        <v>221</v>
      </c>
      <c r="F14" s="150"/>
      <c r="G14" s="151" t="n">
        <v>300</v>
      </c>
      <c r="H14" s="147"/>
      <c r="I14" s="149" t="n">
        <v>309</v>
      </c>
      <c r="J14" s="150"/>
      <c r="K14" s="151" t="n">
        <v>2500</v>
      </c>
      <c r="L14" s="147"/>
      <c r="M14" s="149" t="n">
        <v>405</v>
      </c>
      <c r="N14" s="150"/>
      <c r="O14" s="151" t="n">
        <v>1400</v>
      </c>
      <c r="P14" s="147"/>
      <c r="Q14" s="149" t="n">
        <v>511</v>
      </c>
      <c r="R14" s="150"/>
      <c r="S14" s="151" t="n">
        <v>400</v>
      </c>
      <c r="T14" s="147"/>
      <c r="U14" s="149" t="n">
        <v>611</v>
      </c>
      <c r="V14" s="150"/>
      <c r="W14" s="151" t="n">
        <v>300</v>
      </c>
      <c r="X14" s="152"/>
    </row>
    <row r="15" customFormat="false" ht="11.25" hidden="false" customHeight="true" outlineLevel="0" collapsed="false">
      <c r="A15" s="153" t="s">
        <v>840</v>
      </c>
      <c r="B15" s="153"/>
      <c r="C15" s="151"/>
      <c r="D15" s="147"/>
      <c r="E15" s="154" t="s">
        <v>841</v>
      </c>
      <c r="F15" s="154"/>
      <c r="G15" s="151"/>
      <c r="H15" s="147"/>
      <c r="I15" s="154" t="s">
        <v>842</v>
      </c>
      <c r="J15" s="154"/>
      <c r="K15" s="151"/>
      <c r="L15" s="147"/>
      <c r="M15" s="154" t="s">
        <v>843</v>
      </c>
      <c r="N15" s="154"/>
      <c r="O15" s="151"/>
      <c r="P15" s="147"/>
      <c r="Q15" s="154" t="s">
        <v>834</v>
      </c>
      <c r="R15" s="154"/>
      <c r="S15" s="151"/>
      <c r="T15" s="147"/>
      <c r="U15" s="154" t="s">
        <v>838</v>
      </c>
      <c r="V15" s="154"/>
      <c r="W15" s="151"/>
      <c r="X15" s="152"/>
    </row>
    <row r="16" customFormat="false" ht="11.25" hidden="false" customHeight="true" outlineLevel="0" collapsed="false">
      <c r="A16" s="155" t="n">
        <v>113</v>
      </c>
      <c r="B16" s="150"/>
      <c r="C16" s="151" t="n">
        <v>1150</v>
      </c>
      <c r="D16" s="147"/>
      <c r="E16" s="149" t="n">
        <v>225</v>
      </c>
      <c r="F16" s="150"/>
      <c r="G16" s="151" t="n">
        <v>150</v>
      </c>
      <c r="H16" s="147"/>
      <c r="I16" s="149" t="n">
        <v>311</v>
      </c>
      <c r="J16" s="150"/>
      <c r="K16" s="151" t="n">
        <v>3200</v>
      </c>
      <c r="L16" s="147"/>
      <c r="M16" s="149" t="n">
        <v>407</v>
      </c>
      <c r="N16" s="150"/>
      <c r="O16" s="151" t="n">
        <v>1200</v>
      </c>
      <c r="P16" s="147"/>
      <c r="Q16" s="149" t="n">
        <v>514</v>
      </c>
      <c r="R16" s="150"/>
      <c r="S16" s="151" t="n">
        <v>500</v>
      </c>
      <c r="T16" s="147"/>
      <c r="U16" s="149" t="n">
        <v>612</v>
      </c>
      <c r="V16" s="150"/>
      <c r="W16" s="151" t="n">
        <v>650</v>
      </c>
      <c r="X16" s="152"/>
    </row>
    <row r="17" customFormat="false" ht="11.25" hidden="false" customHeight="true" outlineLevel="0" collapsed="false">
      <c r="A17" s="153" t="s">
        <v>844</v>
      </c>
      <c r="B17" s="153"/>
      <c r="C17" s="151"/>
      <c r="D17" s="147"/>
      <c r="E17" s="154" t="s">
        <v>833</v>
      </c>
      <c r="F17" s="154"/>
      <c r="G17" s="151"/>
      <c r="H17" s="147"/>
      <c r="I17" s="154" t="s">
        <v>845</v>
      </c>
      <c r="J17" s="154"/>
      <c r="K17" s="151"/>
      <c r="L17" s="147"/>
      <c r="M17" s="154" t="s">
        <v>846</v>
      </c>
      <c r="N17" s="154"/>
      <c r="O17" s="151"/>
      <c r="P17" s="147"/>
      <c r="Q17" s="154" t="s">
        <v>847</v>
      </c>
      <c r="R17" s="154"/>
      <c r="S17" s="151"/>
      <c r="T17" s="147"/>
      <c r="U17" s="154" t="s">
        <v>833</v>
      </c>
      <c r="V17" s="154"/>
      <c r="W17" s="151"/>
      <c r="X17" s="152"/>
    </row>
    <row r="18" customFormat="false" ht="11.25" hidden="false" customHeight="true" outlineLevel="0" collapsed="false">
      <c r="A18" s="155" t="n">
        <v>114</v>
      </c>
      <c r="B18" s="150"/>
      <c r="C18" s="151" t="n">
        <v>1250</v>
      </c>
      <c r="D18" s="147"/>
      <c r="E18" s="149" t="n">
        <v>226</v>
      </c>
      <c r="F18" s="150"/>
      <c r="G18" s="151" t="n">
        <v>300</v>
      </c>
      <c r="H18" s="147"/>
      <c r="I18" s="149" t="n">
        <v>312</v>
      </c>
      <c r="J18" s="150"/>
      <c r="K18" s="151" t="n">
        <v>2750</v>
      </c>
      <c r="L18" s="147"/>
      <c r="M18" s="149" t="n">
        <v>410</v>
      </c>
      <c r="N18" s="150"/>
      <c r="O18" s="151" t="n">
        <v>1500</v>
      </c>
      <c r="P18" s="147"/>
      <c r="Q18" s="149" t="n">
        <v>515</v>
      </c>
      <c r="R18" s="150"/>
      <c r="S18" s="151" t="n">
        <v>700</v>
      </c>
      <c r="T18" s="147"/>
      <c r="U18" s="149" t="n">
        <v>613</v>
      </c>
      <c r="V18" s="150"/>
      <c r="W18" s="151" t="n">
        <v>350</v>
      </c>
      <c r="X18" s="152"/>
    </row>
    <row r="19" customFormat="false" ht="11.25" hidden="false" customHeight="true" outlineLevel="0" collapsed="false">
      <c r="A19" s="153" t="s">
        <v>848</v>
      </c>
      <c r="B19" s="153"/>
      <c r="C19" s="151"/>
      <c r="D19" s="147"/>
      <c r="E19" s="154" t="s">
        <v>849</v>
      </c>
      <c r="F19" s="154"/>
      <c r="G19" s="151"/>
      <c r="H19" s="147"/>
      <c r="I19" s="154" t="s">
        <v>850</v>
      </c>
      <c r="J19" s="154"/>
      <c r="K19" s="151"/>
      <c r="L19" s="147"/>
      <c r="M19" s="154" t="s">
        <v>851</v>
      </c>
      <c r="N19" s="154"/>
      <c r="O19" s="151"/>
      <c r="P19" s="147"/>
      <c r="Q19" s="154" t="s">
        <v>839</v>
      </c>
      <c r="R19" s="154"/>
      <c r="S19" s="151"/>
      <c r="T19" s="147"/>
      <c r="U19" s="154" t="s">
        <v>847</v>
      </c>
      <c r="V19" s="154"/>
      <c r="W19" s="151"/>
      <c r="X19" s="152"/>
    </row>
    <row r="20" customFormat="false" ht="11.25" hidden="false" customHeight="true" outlineLevel="0" collapsed="false">
      <c r="A20" s="155" t="n">
        <v>115</v>
      </c>
      <c r="B20" s="150"/>
      <c r="C20" s="151" t="n">
        <v>900</v>
      </c>
      <c r="D20" s="147"/>
      <c r="E20" s="149" t="n">
        <v>227</v>
      </c>
      <c r="F20" s="150"/>
      <c r="G20" s="151" t="n">
        <v>300</v>
      </c>
      <c r="H20" s="147"/>
      <c r="I20" s="149" t="n">
        <v>313</v>
      </c>
      <c r="J20" s="150"/>
      <c r="K20" s="151" t="n">
        <v>1850</v>
      </c>
      <c r="L20" s="147"/>
      <c r="M20" s="149" t="n">
        <v>414</v>
      </c>
      <c r="N20" s="150"/>
      <c r="O20" s="151" t="n">
        <v>150</v>
      </c>
      <c r="P20" s="147"/>
      <c r="Q20" s="149" t="n">
        <v>516</v>
      </c>
      <c r="R20" s="150"/>
      <c r="S20" s="151" t="n">
        <v>750</v>
      </c>
      <c r="T20" s="147"/>
      <c r="U20" s="149" t="n">
        <v>618</v>
      </c>
      <c r="V20" s="150"/>
      <c r="W20" s="151" t="n">
        <v>550</v>
      </c>
      <c r="X20" s="152"/>
    </row>
    <row r="21" customFormat="false" ht="11.25" hidden="false" customHeight="true" outlineLevel="0" collapsed="false">
      <c r="A21" s="153" t="s">
        <v>852</v>
      </c>
      <c r="B21" s="153"/>
      <c r="C21" s="151"/>
      <c r="D21" s="147"/>
      <c r="E21" s="154" t="s">
        <v>828</v>
      </c>
      <c r="F21" s="154"/>
      <c r="G21" s="151"/>
      <c r="H21" s="147"/>
      <c r="I21" s="154" t="s">
        <v>853</v>
      </c>
      <c r="J21" s="154"/>
      <c r="K21" s="151"/>
      <c r="L21" s="147"/>
      <c r="M21" s="154" t="s">
        <v>854</v>
      </c>
      <c r="N21" s="154"/>
      <c r="O21" s="151"/>
      <c r="P21" s="147"/>
      <c r="Q21" s="154" t="s">
        <v>854</v>
      </c>
      <c r="R21" s="154"/>
      <c r="S21" s="151"/>
      <c r="T21" s="147"/>
      <c r="U21" s="154" t="s">
        <v>855</v>
      </c>
      <c r="V21" s="154"/>
      <c r="W21" s="151"/>
      <c r="X21" s="152"/>
    </row>
    <row r="22" customFormat="false" ht="11.25" hidden="false" customHeight="true" outlineLevel="0" collapsed="false">
      <c r="A22" s="155" t="n">
        <v>119</v>
      </c>
      <c r="B22" s="150"/>
      <c r="C22" s="151" t="n">
        <v>1850</v>
      </c>
      <c r="D22" s="147"/>
      <c r="E22" s="149" t="n">
        <v>229</v>
      </c>
      <c r="F22" s="150"/>
      <c r="G22" s="151" t="n">
        <v>50</v>
      </c>
      <c r="H22" s="147"/>
      <c r="I22" s="149" t="n">
        <v>315</v>
      </c>
      <c r="J22" s="150"/>
      <c r="K22" s="151" t="n">
        <v>2300</v>
      </c>
      <c r="L22" s="147"/>
      <c r="M22" s="149" t="n">
        <v>421</v>
      </c>
      <c r="N22" s="150"/>
      <c r="O22" s="151" t="n">
        <v>200</v>
      </c>
      <c r="P22" s="147"/>
      <c r="Q22" s="149" t="n">
        <v>520</v>
      </c>
      <c r="R22" s="150"/>
      <c r="S22" s="151" t="n">
        <v>500</v>
      </c>
      <c r="T22" s="147"/>
      <c r="U22" s="149" t="n">
        <v>619</v>
      </c>
      <c r="V22" s="150"/>
      <c r="W22" s="151" t="n">
        <v>300</v>
      </c>
      <c r="X22" s="152"/>
    </row>
    <row r="23" customFormat="false" ht="11.25" hidden="false" customHeight="true" outlineLevel="0" collapsed="false">
      <c r="A23" s="153" t="s">
        <v>856</v>
      </c>
      <c r="B23" s="153"/>
      <c r="C23" s="151"/>
      <c r="D23" s="147"/>
      <c r="E23" s="154" t="s">
        <v>855</v>
      </c>
      <c r="F23" s="154"/>
      <c r="G23" s="151"/>
      <c r="H23" s="147"/>
      <c r="I23" s="154" t="s">
        <v>848</v>
      </c>
      <c r="J23" s="154"/>
      <c r="K23" s="151"/>
      <c r="L23" s="147"/>
      <c r="M23" s="154" t="s">
        <v>857</v>
      </c>
      <c r="N23" s="154"/>
      <c r="O23" s="151"/>
      <c r="P23" s="147"/>
      <c r="Q23" s="154" t="s">
        <v>855</v>
      </c>
      <c r="R23" s="154"/>
      <c r="S23" s="151"/>
      <c r="T23" s="147"/>
      <c r="U23" s="154" t="s">
        <v>858</v>
      </c>
      <c r="V23" s="154"/>
      <c r="W23" s="151"/>
      <c r="X23" s="152"/>
    </row>
    <row r="24" customFormat="false" ht="11.25" hidden="false" customHeight="true" outlineLevel="0" collapsed="false">
      <c r="A24" s="155" t="n">
        <v>121</v>
      </c>
      <c r="B24" s="150"/>
      <c r="C24" s="151" t="n">
        <v>250</v>
      </c>
      <c r="D24" s="147"/>
      <c r="E24" s="149" t="n">
        <v>230</v>
      </c>
      <c r="F24" s="150"/>
      <c r="G24" s="151" t="n">
        <v>50</v>
      </c>
      <c r="H24" s="147"/>
      <c r="I24" s="149" t="n">
        <v>316</v>
      </c>
      <c r="J24" s="150"/>
      <c r="K24" s="151" t="n">
        <v>2750</v>
      </c>
      <c r="L24" s="147"/>
      <c r="M24" s="149" t="n">
        <v>423</v>
      </c>
      <c r="N24" s="150"/>
      <c r="O24" s="151" t="n">
        <v>1650</v>
      </c>
      <c r="P24" s="147"/>
      <c r="Q24" s="149" t="n">
        <v>524</v>
      </c>
      <c r="R24" s="150"/>
      <c r="S24" s="151" t="n">
        <v>250</v>
      </c>
      <c r="T24" s="147"/>
      <c r="U24" s="149" t="n">
        <v>620</v>
      </c>
      <c r="V24" s="150"/>
      <c r="W24" s="151" t="n">
        <v>150</v>
      </c>
      <c r="X24" s="152"/>
    </row>
    <row r="25" customFormat="false" ht="11.25" hidden="false" customHeight="true" outlineLevel="0" collapsed="false">
      <c r="A25" s="153" t="s">
        <v>859</v>
      </c>
      <c r="B25" s="153"/>
      <c r="C25" s="151"/>
      <c r="D25" s="147"/>
      <c r="E25" s="154" t="s">
        <v>860</v>
      </c>
      <c r="F25" s="154"/>
      <c r="G25" s="151"/>
      <c r="H25" s="147"/>
      <c r="I25" s="154" t="s">
        <v>861</v>
      </c>
      <c r="J25" s="154"/>
      <c r="K25" s="151"/>
      <c r="L25" s="147"/>
      <c r="M25" s="154" t="s">
        <v>862</v>
      </c>
      <c r="N25" s="154"/>
      <c r="O25" s="151"/>
      <c r="P25" s="147"/>
      <c r="Q25" s="154" t="s">
        <v>857</v>
      </c>
      <c r="R25" s="154"/>
      <c r="S25" s="151"/>
      <c r="T25" s="147"/>
      <c r="U25" s="154" t="s">
        <v>859</v>
      </c>
      <c r="V25" s="154"/>
      <c r="W25" s="151"/>
      <c r="X25" s="152"/>
    </row>
    <row r="26" customFormat="false" ht="11.25" hidden="false" customHeight="true" outlineLevel="0" collapsed="false">
      <c r="A26" s="155"/>
      <c r="B26" s="150"/>
      <c r="C26" s="151"/>
      <c r="D26" s="147"/>
      <c r="E26" s="149" t="n">
        <v>231</v>
      </c>
      <c r="F26" s="150"/>
      <c r="G26" s="151" t="n">
        <v>200</v>
      </c>
      <c r="H26" s="147"/>
      <c r="I26" s="149" t="n">
        <v>323</v>
      </c>
      <c r="J26" s="150"/>
      <c r="K26" s="151" t="n">
        <v>950</v>
      </c>
      <c r="L26" s="147"/>
      <c r="M26" s="149" t="n">
        <v>426</v>
      </c>
      <c r="N26" s="150"/>
      <c r="O26" s="151" t="n">
        <v>350</v>
      </c>
      <c r="P26" s="147"/>
      <c r="Q26" s="149"/>
      <c r="R26" s="150"/>
      <c r="S26" s="151"/>
      <c r="T26" s="147"/>
      <c r="U26" s="149" t="n">
        <v>621</v>
      </c>
      <c r="V26" s="150"/>
      <c r="W26" s="151" t="n">
        <v>1050</v>
      </c>
      <c r="X26" s="152"/>
    </row>
    <row r="27" customFormat="false" ht="11.25" hidden="false" customHeight="true" outlineLevel="0" collapsed="false">
      <c r="A27" s="153"/>
      <c r="B27" s="153"/>
      <c r="C27" s="151"/>
      <c r="D27" s="147"/>
      <c r="E27" s="154" t="s">
        <v>838</v>
      </c>
      <c r="F27" s="154"/>
      <c r="G27" s="151"/>
      <c r="H27" s="147"/>
      <c r="I27" s="154" t="s">
        <v>859</v>
      </c>
      <c r="J27" s="154"/>
      <c r="K27" s="151"/>
      <c r="L27" s="147"/>
      <c r="M27" s="154" t="s">
        <v>847</v>
      </c>
      <c r="N27" s="154"/>
      <c r="O27" s="151"/>
      <c r="P27" s="147"/>
      <c r="Q27" s="154"/>
      <c r="R27" s="154"/>
      <c r="S27" s="151"/>
      <c r="T27" s="147"/>
      <c r="U27" s="154" t="s">
        <v>854</v>
      </c>
      <c r="V27" s="154"/>
      <c r="W27" s="151"/>
      <c r="X27" s="152"/>
    </row>
    <row r="28" customFormat="false" ht="11.25" hidden="false" customHeight="true" outlineLevel="0" collapsed="false">
      <c r="A28" s="155"/>
      <c r="B28" s="150"/>
      <c r="C28" s="151"/>
      <c r="D28" s="147"/>
      <c r="E28" s="149" t="n">
        <v>232</v>
      </c>
      <c r="F28" s="150"/>
      <c r="G28" s="151" t="n">
        <v>100</v>
      </c>
      <c r="H28" s="147"/>
      <c r="I28" s="149" t="n">
        <v>324</v>
      </c>
      <c r="J28" s="150"/>
      <c r="K28" s="151" t="n">
        <v>2200</v>
      </c>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t="s">
        <v>824</v>
      </c>
      <c r="F29" s="154"/>
      <c r="G29" s="151"/>
      <c r="H29" s="147"/>
      <c r="I29" s="154" t="s">
        <v>863</v>
      </c>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t="n">
        <v>233</v>
      </c>
      <c r="F30" s="150"/>
      <c r="G30" s="151" t="n">
        <v>250</v>
      </c>
      <c r="H30" s="147"/>
      <c r="I30" s="149" t="n">
        <v>325</v>
      </c>
      <c r="J30" s="150"/>
      <c r="K30" s="151" t="n">
        <v>2000</v>
      </c>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t="s">
        <v>847</v>
      </c>
      <c r="F31" s="154"/>
      <c r="G31" s="151"/>
      <c r="H31" s="147"/>
      <c r="I31" s="154" t="s">
        <v>864</v>
      </c>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t="n">
        <v>234</v>
      </c>
      <c r="F32" s="150"/>
      <c r="G32" s="151" t="n">
        <v>150</v>
      </c>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t="s">
        <v>834</v>
      </c>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t="n">
        <v>236</v>
      </c>
      <c r="F34" s="150"/>
      <c r="G34" s="151" t="n">
        <v>250</v>
      </c>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t="s">
        <v>854</v>
      </c>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t="n">
        <v>237</v>
      </c>
      <c r="F36" s="150"/>
      <c r="G36" s="151" t="n">
        <v>250</v>
      </c>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t="s">
        <v>865</v>
      </c>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5250</v>
      </c>
      <c r="C42" s="157"/>
      <c r="D42" s="158" t="n">
        <f aca="false">SUM(D6:D41)</f>
        <v>0</v>
      </c>
      <c r="E42" s="159" t="s">
        <v>152</v>
      </c>
      <c r="F42" s="157" t="n">
        <f aca="false">SUM(G6:G40)</f>
        <v>4100</v>
      </c>
      <c r="G42" s="157"/>
      <c r="H42" s="158" t="n">
        <f aca="false">SUM(H6:H41)</f>
        <v>0</v>
      </c>
      <c r="I42" s="159" t="s">
        <v>152</v>
      </c>
      <c r="J42" s="157" t="n">
        <f aca="false">SUM(K6:K40)</f>
        <v>32250</v>
      </c>
      <c r="K42" s="157"/>
      <c r="L42" s="158" t="n">
        <f aca="false">SUM(L6:L41)</f>
        <v>0</v>
      </c>
      <c r="M42" s="159" t="s">
        <v>152</v>
      </c>
      <c r="N42" s="157" t="n">
        <f aca="false">SUM(O6:O40)</f>
        <v>10200</v>
      </c>
      <c r="O42" s="157"/>
      <c r="P42" s="158" t="n">
        <f aca="false">SUM(P6:P41)</f>
        <v>0</v>
      </c>
      <c r="Q42" s="159" t="s">
        <v>152</v>
      </c>
      <c r="R42" s="157" t="n">
        <f aca="false">SUM(S6:S40)</f>
        <v>5200</v>
      </c>
      <c r="S42" s="157"/>
      <c r="T42" s="158" t="n">
        <f aca="false">SUM(T6:T41)</f>
        <v>0</v>
      </c>
      <c r="U42" s="161" t="s">
        <v>152</v>
      </c>
      <c r="V42" s="162" t="n">
        <f aca="false">SUM(W6:W40)</f>
        <v>57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72750</v>
      </c>
      <c r="W44" s="169"/>
      <c r="X44" s="170" t="s">
        <v>162</v>
      </c>
    </row>
    <row r="45" customFormat="false" ht="20.1" hidden="false" customHeight="true" outlineLevel="0" collapsed="false">
      <c r="A45" s="210"/>
      <c r="B45" s="133"/>
      <c r="C45" s="211"/>
      <c r="D45" s="118"/>
      <c r="E45" s="118"/>
      <c r="F45" s="118"/>
      <c r="G45" s="118"/>
      <c r="H45" s="118"/>
      <c r="I45" s="118"/>
      <c r="J45" s="118"/>
      <c r="K45" s="118"/>
      <c r="L45" s="118"/>
      <c r="M45" s="118"/>
      <c r="N45" s="118"/>
      <c r="O45" s="118"/>
      <c r="P45" s="118"/>
      <c r="Q45" s="118"/>
      <c r="R45" s="118"/>
      <c r="S45" s="118"/>
      <c r="T45" s="168" t="s">
        <v>182</v>
      </c>
      <c r="U45" s="168"/>
      <c r="V45" s="169" t="n">
        <f aca="false">D42+H42+L42+P42+T42+X42</f>
        <v>0</v>
      </c>
      <c r="W45" s="169"/>
      <c r="X45" s="170" t="s">
        <v>162</v>
      </c>
    </row>
    <row r="46" customFormat="false" ht="20.1" hidden="false" customHeight="true" outlineLevel="0" collapsed="false">
      <c r="A46" s="175" t="s">
        <v>866</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200">
      <formula>COUNTBLANK(H6)</formula>
    </cfRule>
    <cfRule type="cellIs" priority="3" operator="between" aboveAverage="0" equalAverage="0" bottom="0" percent="0" rank="0" text="" dxfId="201">
      <formula>0</formula>
      <formula>0</formula>
    </cfRule>
    <cfRule type="cellIs" priority="4" operator="equal" aboveAverage="0" equalAverage="0" bottom="0" percent="0" rank="0" text="" dxfId="202">
      <formula>H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２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867</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868</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400</v>
      </c>
      <c r="D6" s="147"/>
      <c r="E6" s="148" t="n">
        <v>201</v>
      </c>
      <c r="F6" s="146"/>
      <c r="G6" s="147" t="n">
        <v>800</v>
      </c>
      <c r="H6" s="147"/>
      <c r="I6" s="148" t="n">
        <v>301</v>
      </c>
      <c r="J6" s="146"/>
      <c r="K6" s="147" t="n">
        <v>3000</v>
      </c>
      <c r="L6" s="147"/>
      <c r="M6" s="148" t="n">
        <v>401</v>
      </c>
      <c r="N6" s="146"/>
      <c r="O6" s="147" t="n">
        <v>550</v>
      </c>
      <c r="P6" s="147"/>
      <c r="Q6" s="148" t="n">
        <v>501</v>
      </c>
      <c r="R6" s="146"/>
      <c r="S6" s="147" t="n">
        <v>1750</v>
      </c>
      <c r="T6" s="147"/>
      <c r="U6" s="148" t="n">
        <v>604</v>
      </c>
      <c r="V6" s="146"/>
      <c r="W6" s="147" t="n">
        <v>700</v>
      </c>
      <c r="X6" s="152"/>
    </row>
    <row r="7" customFormat="false" ht="11.25" hidden="false" customHeight="true" outlineLevel="0" collapsed="false">
      <c r="A7" s="153" t="s">
        <v>869</v>
      </c>
      <c r="B7" s="153"/>
      <c r="C7" s="147"/>
      <c r="D7" s="147"/>
      <c r="E7" s="154" t="s">
        <v>870</v>
      </c>
      <c r="F7" s="154"/>
      <c r="G7" s="147"/>
      <c r="H7" s="147"/>
      <c r="I7" s="154" t="s">
        <v>869</v>
      </c>
      <c r="J7" s="154"/>
      <c r="K7" s="147"/>
      <c r="L7" s="147"/>
      <c r="M7" s="154" t="s">
        <v>871</v>
      </c>
      <c r="N7" s="154"/>
      <c r="O7" s="147"/>
      <c r="P7" s="147"/>
      <c r="Q7" s="154" t="s">
        <v>872</v>
      </c>
      <c r="R7" s="154"/>
      <c r="S7" s="147"/>
      <c r="T7" s="147"/>
      <c r="U7" s="154" t="s">
        <v>873</v>
      </c>
      <c r="V7" s="154"/>
      <c r="W7" s="147"/>
      <c r="X7" s="152"/>
    </row>
    <row r="8" customFormat="false" ht="11.25" hidden="false" customHeight="true" outlineLevel="0" collapsed="false">
      <c r="A8" s="155" t="n">
        <v>103</v>
      </c>
      <c r="B8" s="150"/>
      <c r="C8" s="151" t="n">
        <v>1550</v>
      </c>
      <c r="D8" s="147"/>
      <c r="E8" s="149" t="n">
        <v>211</v>
      </c>
      <c r="F8" s="150"/>
      <c r="G8" s="151" t="n">
        <v>100</v>
      </c>
      <c r="H8" s="147"/>
      <c r="I8" s="149" t="n">
        <v>302</v>
      </c>
      <c r="J8" s="150"/>
      <c r="K8" s="151" t="n">
        <v>1700</v>
      </c>
      <c r="L8" s="147"/>
      <c r="M8" s="149" t="n">
        <v>402</v>
      </c>
      <c r="N8" s="150"/>
      <c r="O8" s="151" t="n">
        <v>1000</v>
      </c>
      <c r="P8" s="147"/>
      <c r="Q8" s="149" t="n">
        <v>503</v>
      </c>
      <c r="R8" s="150"/>
      <c r="S8" s="151" t="n">
        <v>1100</v>
      </c>
      <c r="T8" s="147"/>
      <c r="U8" s="149" t="n">
        <v>605</v>
      </c>
      <c r="V8" s="150"/>
      <c r="W8" s="151" t="n">
        <v>400</v>
      </c>
      <c r="X8" s="152"/>
    </row>
    <row r="9" customFormat="false" ht="11.25" hidden="false" customHeight="true" outlineLevel="0" collapsed="false">
      <c r="A9" s="153" t="s">
        <v>871</v>
      </c>
      <c r="B9" s="153"/>
      <c r="C9" s="151"/>
      <c r="D9" s="147"/>
      <c r="E9" s="154" t="s">
        <v>874</v>
      </c>
      <c r="F9" s="154"/>
      <c r="G9" s="151"/>
      <c r="H9" s="147"/>
      <c r="I9" s="154" t="s">
        <v>871</v>
      </c>
      <c r="J9" s="154"/>
      <c r="K9" s="151"/>
      <c r="L9" s="147"/>
      <c r="M9" s="154" t="s">
        <v>875</v>
      </c>
      <c r="N9" s="154"/>
      <c r="O9" s="151"/>
      <c r="P9" s="147"/>
      <c r="Q9" s="154" t="s">
        <v>876</v>
      </c>
      <c r="R9" s="154"/>
      <c r="S9" s="151"/>
      <c r="T9" s="147"/>
      <c r="U9" s="154" t="s">
        <v>877</v>
      </c>
      <c r="V9" s="154"/>
      <c r="W9" s="151"/>
      <c r="X9" s="152"/>
    </row>
    <row r="10" customFormat="false" ht="11.25" hidden="false" customHeight="true" outlineLevel="0" collapsed="false">
      <c r="A10" s="155" t="n">
        <v>104</v>
      </c>
      <c r="B10" s="150"/>
      <c r="C10" s="151" t="n">
        <v>400</v>
      </c>
      <c r="D10" s="147"/>
      <c r="E10" s="149" t="n">
        <v>212</v>
      </c>
      <c r="F10" s="150"/>
      <c r="G10" s="151" t="n">
        <v>100</v>
      </c>
      <c r="H10" s="147"/>
      <c r="I10" s="149" t="n">
        <v>304</v>
      </c>
      <c r="J10" s="150"/>
      <c r="K10" s="151" t="n">
        <v>3500</v>
      </c>
      <c r="L10" s="147"/>
      <c r="M10" s="149" t="n">
        <v>403</v>
      </c>
      <c r="N10" s="150"/>
      <c r="O10" s="151" t="n">
        <v>200</v>
      </c>
      <c r="P10" s="147"/>
      <c r="Q10" s="149" t="n">
        <v>504</v>
      </c>
      <c r="R10" s="150"/>
      <c r="S10" s="151" t="n">
        <v>700</v>
      </c>
      <c r="T10" s="147"/>
      <c r="U10" s="149" t="n">
        <v>607</v>
      </c>
      <c r="V10" s="150"/>
      <c r="W10" s="151" t="n">
        <v>400</v>
      </c>
      <c r="X10" s="152"/>
    </row>
    <row r="11" customFormat="false" ht="11.25" hidden="false" customHeight="true" outlineLevel="0" collapsed="false">
      <c r="A11" s="153" t="s">
        <v>878</v>
      </c>
      <c r="B11" s="153"/>
      <c r="C11" s="151"/>
      <c r="D11" s="147"/>
      <c r="E11" s="154" t="s">
        <v>879</v>
      </c>
      <c r="F11" s="154"/>
      <c r="G11" s="151"/>
      <c r="H11" s="147"/>
      <c r="I11" s="154" t="s">
        <v>875</v>
      </c>
      <c r="J11" s="154"/>
      <c r="K11" s="151"/>
      <c r="L11" s="147"/>
      <c r="M11" s="154" t="s">
        <v>880</v>
      </c>
      <c r="N11" s="154"/>
      <c r="O11" s="151"/>
      <c r="P11" s="147"/>
      <c r="Q11" s="154" t="s">
        <v>881</v>
      </c>
      <c r="R11" s="154"/>
      <c r="S11" s="151"/>
      <c r="T11" s="147"/>
      <c r="U11" s="154" t="s">
        <v>882</v>
      </c>
      <c r="V11" s="154"/>
      <c r="W11" s="151"/>
      <c r="X11" s="152"/>
    </row>
    <row r="12" customFormat="false" ht="11.25" hidden="false" customHeight="true" outlineLevel="0" collapsed="false">
      <c r="A12" s="155" t="n">
        <v>110</v>
      </c>
      <c r="B12" s="150"/>
      <c r="C12" s="151" t="n">
        <v>2300</v>
      </c>
      <c r="D12" s="147"/>
      <c r="E12" s="149" t="n">
        <v>213</v>
      </c>
      <c r="F12" s="150"/>
      <c r="G12" s="151" t="n">
        <v>150</v>
      </c>
      <c r="H12" s="147"/>
      <c r="I12" s="149" t="n">
        <v>305</v>
      </c>
      <c r="J12" s="150"/>
      <c r="K12" s="151" t="n">
        <v>1850</v>
      </c>
      <c r="L12" s="147"/>
      <c r="M12" s="149" t="n">
        <v>404</v>
      </c>
      <c r="N12" s="150"/>
      <c r="O12" s="151" t="n">
        <v>850</v>
      </c>
      <c r="P12" s="147"/>
      <c r="Q12" s="149" t="n">
        <v>505</v>
      </c>
      <c r="R12" s="150"/>
      <c r="S12" s="151" t="n">
        <v>1000</v>
      </c>
      <c r="T12" s="147"/>
      <c r="U12" s="149" t="n">
        <v>608</v>
      </c>
      <c r="V12" s="150"/>
      <c r="W12" s="151" t="n">
        <v>800</v>
      </c>
      <c r="X12" s="152"/>
    </row>
    <row r="13" customFormat="false" ht="11.25" hidden="false" customHeight="true" outlineLevel="0" collapsed="false">
      <c r="A13" s="153" t="s">
        <v>883</v>
      </c>
      <c r="B13" s="153"/>
      <c r="C13" s="151"/>
      <c r="D13" s="147"/>
      <c r="E13" s="154" t="s">
        <v>884</v>
      </c>
      <c r="F13" s="154"/>
      <c r="G13" s="151"/>
      <c r="H13" s="147"/>
      <c r="I13" s="154" t="s">
        <v>876</v>
      </c>
      <c r="J13" s="154"/>
      <c r="K13" s="151"/>
      <c r="L13" s="147"/>
      <c r="M13" s="154" t="s">
        <v>885</v>
      </c>
      <c r="N13" s="154"/>
      <c r="O13" s="151"/>
      <c r="P13" s="147"/>
      <c r="Q13" s="154" t="s">
        <v>880</v>
      </c>
      <c r="R13" s="154"/>
      <c r="S13" s="151"/>
      <c r="T13" s="147"/>
      <c r="U13" s="154" t="s">
        <v>886</v>
      </c>
      <c r="V13" s="154"/>
      <c r="W13" s="151"/>
      <c r="X13" s="152"/>
    </row>
    <row r="14" customFormat="false" ht="11.25" hidden="false" customHeight="true" outlineLevel="0" collapsed="false">
      <c r="A14" s="155" t="n">
        <v>111</v>
      </c>
      <c r="B14" s="150"/>
      <c r="C14" s="151" t="n">
        <v>1400</v>
      </c>
      <c r="D14" s="147"/>
      <c r="E14" s="149" t="n">
        <v>216</v>
      </c>
      <c r="F14" s="150"/>
      <c r="G14" s="151" t="n">
        <v>300</v>
      </c>
      <c r="H14" s="147"/>
      <c r="I14" s="149" t="n">
        <v>306</v>
      </c>
      <c r="J14" s="150"/>
      <c r="K14" s="151" t="n">
        <v>1800</v>
      </c>
      <c r="L14" s="147"/>
      <c r="M14" s="149" t="n">
        <v>405</v>
      </c>
      <c r="N14" s="150"/>
      <c r="O14" s="151" t="n">
        <v>1050</v>
      </c>
      <c r="P14" s="147"/>
      <c r="Q14" s="149" t="n">
        <v>508</v>
      </c>
      <c r="R14" s="150"/>
      <c r="S14" s="151" t="n">
        <v>400</v>
      </c>
      <c r="T14" s="147"/>
      <c r="U14" s="149" t="n">
        <v>609</v>
      </c>
      <c r="V14" s="150"/>
      <c r="W14" s="151" t="n">
        <v>200</v>
      </c>
      <c r="X14" s="152"/>
    </row>
    <row r="15" customFormat="false" ht="11.25" hidden="false" customHeight="true" outlineLevel="0" collapsed="false">
      <c r="A15" s="153" t="s">
        <v>887</v>
      </c>
      <c r="B15" s="153"/>
      <c r="C15" s="151"/>
      <c r="D15" s="147"/>
      <c r="E15" s="154" t="s">
        <v>881</v>
      </c>
      <c r="F15" s="154"/>
      <c r="G15" s="151"/>
      <c r="H15" s="147"/>
      <c r="I15" s="154" t="s">
        <v>888</v>
      </c>
      <c r="J15" s="154"/>
      <c r="K15" s="151"/>
      <c r="L15" s="147"/>
      <c r="M15" s="154" t="s">
        <v>889</v>
      </c>
      <c r="N15" s="154"/>
      <c r="O15" s="151"/>
      <c r="P15" s="147"/>
      <c r="Q15" s="154" t="s">
        <v>886</v>
      </c>
      <c r="R15" s="154"/>
      <c r="S15" s="151"/>
      <c r="T15" s="147"/>
      <c r="U15" s="154" t="s">
        <v>890</v>
      </c>
      <c r="V15" s="154"/>
      <c r="W15" s="151"/>
      <c r="X15" s="152"/>
    </row>
    <row r="16" customFormat="false" ht="11.25" hidden="false" customHeight="true" outlineLevel="0" collapsed="false">
      <c r="A16" s="155" t="n">
        <v>112</v>
      </c>
      <c r="B16" s="150"/>
      <c r="C16" s="151" t="n">
        <v>400</v>
      </c>
      <c r="D16" s="147"/>
      <c r="E16" s="149" t="n">
        <v>218</v>
      </c>
      <c r="F16" s="150"/>
      <c r="G16" s="151" t="n">
        <v>250</v>
      </c>
      <c r="H16" s="147"/>
      <c r="I16" s="149" t="n">
        <v>309</v>
      </c>
      <c r="J16" s="150"/>
      <c r="K16" s="151" t="n">
        <v>1700</v>
      </c>
      <c r="L16" s="147"/>
      <c r="M16" s="149" t="n">
        <v>406</v>
      </c>
      <c r="N16" s="150"/>
      <c r="O16" s="151" t="n">
        <v>800</v>
      </c>
      <c r="P16" s="147"/>
      <c r="Q16" s="149" t="n">
        <v>509</v>
      </c>
      <c r="R16" s="150"/>
      <c r="S16" s="151" t="n">
        <v>150</v>
      </c>
      <c r="T16" s="147"/>
      <c r="U16" s="149" t="n">
        <v>610</v>
      </c>
      <c r="V16" s="150"/>
      <c r="W16" s="151" t="n">
        <v>600</v>
      </c>
      <c r="X16" s="152"/>
    </row>
    <row r="17" customFormat="false" ht="11.25" hidden="false" customHeight="true" outlineLevel="0" collapsed="false">
      <c r="A17" s="153" t="s">
        <v>891</v>
      </c>
      <c r="B17" s="153"/>
      <c r="C17" s="151"/>
      <c r="D17" s="147"/>
      <c r="E17" s="154" t="s">
        <v>892</v>
      </c>
      <c r="F17" s="154"/>
      <c r="G17" s="151"/>
      <c r="H17" s="147"/>
      <c r="I17" s="154" t="s">
        <v>893</v>
      </c>
      <c r="J17" s="154"/>
      <c r="K17" s="151"/>
      <c r="L17" s="147"/>
      <c r="M17" s="154" t="s">
        <v>894</v>
      </c>
      <c r="N17" s="154"/>
      <c r="O17" s="151"/>
      <c r="P17" s="147"/>
      <c r="Q17" s="154" t="s">
        <v>890</v>
      </c>
      <c r="R17" s="154"/>
      <c r="S17" s="151"/>
      <c r="T17" s="147"/>
      <c r="U17" s="154" t="s">
        <v>895</v>
      </c>
      <c r="V17" s="154"/>
      <c r="W17" s="151"/>
      <c r="X17" s="152"/>
    </row>
    <row r="18" customFormat="false" ht="11.25" hidden="false" customHeight="true" outlineLevel="0" collapsed="false">
      <c r="A18" s="155" t="n">
        <v>114</v>
      </c>
      <c r="B18" s="150"/>
      <c r="C18" s="151" t="n">
        <v>1700</v>
      </c>
      <c r="D18" s="147"/>
      <c r="E18" s="149" t="n">
        <v>219</v>
      </c>
      <c r="F18" s="150"/>
      <c r="G18" s="151" t="n">
        <v>400</v>
      </c>
      <c r="H18" s="147"/>
      <c r="I18" s="149" t="n">
        <v>312</v>
      </c>
      <c r="J18" s="150"/>
      <c r="K18" s="151" t="n">
        <v>2550</v>
      </c>
      <c r="L18" s="147"/>
      <c r="M18" s="149" t="n">
        <v>412</v>
      </c>
      <c r="N18" s="150"/>
      <c r="O18" s="151" t="n">
        <v>200</v>
      </c>
      <c r="P18" s="147"/>
      <c r="Q18" s="149" t="n">
        <v>514</v>
      </c>
      <c r="R18" s="150"/>
      <c r="S18" s="151" t="n">
        <v>900</v>
      </c>
      <c r="T18" s="147"/>
      <c r="U18" s="149" t="n">
        <v>611</v>
      </c>
      <c r="V18" s="150"/>
      <c r="W18" s="151" t="n">
        <v>700</v>
      </c>
      <c r="X18" s="152"/>
    </row>
    <row r="19" customFormat="false" ht="11.25" hidden="false" customHeight="true" outlineLevel="0" collapsed="false">
      <c r="A19" s="153" t="s">
        <v>896</v>
      </c>
      <c r="B19" s="153"/>
      <c r="C19" s="151"/>
      <c r="D19" s="147"/>
      <c r="E19" s="154" t="s">
        <v>886</v>
      </c>
      <c r="F19" s="154"/>
      <c r="G19" s="151"/>
      <c r="H19" s="147"/>
      <c r="I19" s="154" t="s">
        <v>897</v>
      </c>
      <c r="J19" s="154"/>
      <c r="K19" s="151"/>
      <c r="L19" s="147"/>
      <c r="M19" s="154" t="s">
        <v>898</v>
      </c>
      <c r="N19" s="154"/>
      <c r="O19" s="151"/>
      <c r="P19" s="147"/>
      <c r="Q19" s="154" t="s">
        <v>873</v>
      </c>
      <c r="R19" s="154"/>
      <c r="S19" s="151"/>
      <c r="T19" s="147"/>
      <c r="U19" s="154" t="s">
        <v>899</v>
      </c>
      <c r="V19" s="154"/>
      <c r="W19" s="151"/>
      <c r="X19" s="152"/>
    </row>
    <row r="20" customFormat="false" ht="11.25" hidden="false" customHeight="true" outlineLevel="0" collapsed="false">
      <c r="A20" s="155" t="n">
        <v>115</v>
      </c>
      <c r="B20" s="150"/>
      <c r="C20" s="151" t="n">
        <v>900</v>
      </c>
      <c r="D20" s="147"/>
      <c r="E20" s="149" t="n">
        <v>220</v>
      </c>
      <c r="F20" s="150"/>
      <c r="G20" s="151" t="n">
        <v>50</v>
      </c>
      <c r="H20" s="147"/>
      <c r="I20" s="149" t="n">
        <v>314</v>
      </c>
      <c r="J20" s="150"/>
      <c r="K20" s="151" t="n">
        <v>2800</v>
      </c>
      <c r="L20" s="147"/>
      <c r="M20" s="149" t="n">
        <v>414</v>
      </c>
      <c r="N20" s="150"/>
      <c r="O20" s="151" t="n">
        <v>100</v>
      </c>
      <c r="P20" s="147"/>
      <c r="Q20" s="149" t="n">
        <v>516</v>
      </c>
      <c r="R20" s="150"/>
      <c r="S20" s="151" t="n">
        <v>750</v>
      </c>
      <c r="T20" s="147"/>
      <c r="U20" s="149" t="n">
        <v>612</v>
      </c>
      <c r="V20" s="150"/>
      <c r="W20" s="151" t="n">
        <v>550</v>
      </c>
      <c r="X20" s="152"/>
    </row>
    <row r="21" customFormat="false" ht="11.25" hidden="false" customHeight="true" outlineLevel="0" collapsed="false">
      <c r="A21" s="153" t="s">
        <v>900</v>
      </c>
      <c r="B21" s="153"/>
      <c r="C21" s="151"/>
      <c r="D21" s="147"/>
      <c r="E21" s="154" t="s">
        <v>890</v>
      </c>
      <c r="F21" s="154"/>
      <c r="G21" s="151"/>
      <c r="H21" s="147"/>
      <c r="I21" s="154" t="s">
        <v>901</v>
      </c>
      <c r="J21" s="154"/>
      <c r="K21" s="151"/>
      <c r="L21" s="147"/>
      <c r="M21" s="154" t="s">
        <v>891</v>
      </c>
      <c r="N21" s="154"/>
      <c r="O21" s="151"/>
      <c r="P21" s="147"/>
      <c r="Q21" s="154" t="s">
        <v>898</v>
      </c>
      <c r="R21" s="154"/>
      <c r="S21" s="151"/>
      <c r="T21" s="147"/>
      <c r="U21" s="154" t="s">
        <v>902</v>
      </c>
      <c r="V21" s="154"/>
      <c r="W21" s="151"/>
      <c r="X21" s="152"/>
    </row>
    <row r="22" customFormat="false" ht="11.25" hidden="false" customHeight="true" outlineLevel="0" collapsed="false">
      <c r="A22" s="155"/>
      <c r="B22" s="150"/>
      <c r="C22" s="151"/>
      <c r="D22" s="147"/>
      <c r="E22" s="149" t="n">
        <v>221</v>
      </c>
      <c r="F22" s="150"/>
      <c r="G22" s="151" t="n">
        <v>150</v>
      </c>
      <c r="H22" s="147"/>
      <c r="I22" s="149" t="n">
        <v>316</v>
      </c>
      <c r="J22" s="150"/>
      <c r="K22" s="151" t="n">
        <v>2450</v>
      </c>
      <c r="L22" s="147"/>
      <c r="M22" s="149" t="n">
        <v>415</v>
      </c>
      <c r="N22" s="150"/>
      <c r="O22" s="151" t="n">
        <v>150</v>
      </c>
      <c r="P22" s="147"/>
      <c r="Q22" s="149" t="n">
        <v>517</v>
      </c>
      <c r="R22" s="150"/>
      <c r="S22" s="151" t="n">
        <v>600</v>
      </c>
      <c r="T22" s="147"/>
      <c r="U22" s="149" t="n">
        <v>613</v>
      </c>
      <c r="V22" s="150"/>
      <c r="W22" s="151" t="n">
        <v>150</v>
      </c>
      <c r="X22" s="152"/>
    </row>
    <row r="23" customFormat="false" ht="11.25" hidden="false" customHeight="true" outlineLevel="0" collapsed="false">
      <c r="A23" s="153"/>
      <c r="B23" s="153"/>
      <c r="C23" s="151"/>
      <c r="D23" s="147"/>
      <c r="E23" s="154" t="s">
        <v>899</v>
      </c>
      <c r="F23" s="154"/>
      <c r="G23" s="151"/>
      <c r="H23" s="147"/>
      <c r="I23" s="154" t="s">
        <v>903</v>
      </c>
      <c r="J23" s="154"/>
      <c r="K23" s="151"/>
      <c r="L23" s="147"/>
      <c r="M23" s="154" t="s">
        <v>900</v>
      </c>
      <c r="N23" s="154"/>
      <c r="O23" s="151"/>
      <c r="P23" s="147"/>
      <c r="Q23" s="154" t="s">
        <v>904</v>
      </c>
      <c r="R23" s="154"/>
      <c r="S23" s="151"/>
      <c r="T23" s="147"/>
      <c r="U23" s="154" t="s">
        <v>905</v>
      </c>
      <c r="V23" s="154"/>
      <c r="W23" s="151"/>
      <c r="X23" s="152"/>
    </row>
    <row r="24" customFormat="false" ht="11.25" hidden="false" customHeight="true" outlineLevel="0" collapsed="false">
      <c r="A24" s="155"/>
      <c r="B24" s="150"/>
      <c r="C24" s="151"/>
      <c r="D24" s="147"/>
      <c r="E24" s="149" t="n">
        <v>222</v>
      </c>
      <c r="F24" s="150"/>
      <c r="G24" s="151" t="n">
        <v>200</v>
      </c>
      <c r="H24" s="147"/>
      <c r="I24" s="149" t="n">
        <v>317</v>
      </c>
      <c r="J24" s="150"/>
      <c r="K24" s="151" t="n">
        <v>2350</v>
      </c>
      <c r="L24" s="147"/>
      <c r="M24" s="149" t="n">
        <v>416</v>
      </c>
      <c r="N24" s="150"/>
      <c r="O24" s="151" t="n">
        <v>150</v>
      </c>
      <c r="P24" s="147"/>
      <c r="Q24" s="149"/>
      <c r="R24" s="150"/>
      <c r="S24" s="151"/>
      <c r="T24" s="147"/>
      <c r="U24" s="149"/>
      <c r="V24" s="150"/>
      <c r="W24" s="151"/>
      <c r="X24" s="152"/>
    </row>
    <row r="25" customFormat="false" ht="11.25" hidden="false" customHeight="true" outlineLevel="0" collapsed="false">
      <c r="A25" s="153"/>
      <c r="B25" s="153"/>
      <c r="C25" s="151"/>
      <c r="D25" s="147"/>
      <c r="E25" s="154" t="s">
        <v>898</v>
      </c>
      <c r="F25" s="154"/>
      <c r="G25" s="151"/>
      <c r="H25" s="147"/>
      <c r="I25" s="154" t="s">
        <v>896</v>
      </c>
      <c r="J25" s="154"/>
      <c r="K25" s="151"/>
      <c r="L25" s="147"/>
      <c r="M25" s="154" t="s">
        <v>906</v>
      </c>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t="n">
        <v>223</v>
      </c>
      <c r="F26" s="150"/>
      <c r="G26" s="151" t="n">
        <v>50</v>
      </c>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t="s">
        <v>891</v>
      </c>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t="n">
        <v>224</v>
      </c>
      <c r="F28" s="150"/>
      <c r="G28" s="151" t="n">
        <v>100</v>
      </c>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t="s">
        <v>900</v>
      </c>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0050</v>
      </c>
      <c r="C42" s="157"/>
      <c r="D42" s="158" t="n">
        <f aca="false">SUM(D6:D41)</f>
        <v>0</v>
      </c>
      <c r="E42" s="159" t="s">
        <v>152</v>
      </c>
      <c r="F42" s="157" t="n">
        <f aca="false">SUM(G6:G40)</f>
        <v>2650</v>
      </c>
      <c r="G42" s="157"/>
      <c r="H42" s="158" t="n">
        <f aca="false">SUM(H6:H41)</f>
        <v>0</v>
      </c>
      <c r="I42" s="159" t="s">
        <v>152</v>
      </c>
      <c r="J42" s="157" t="n">
        <f aca="false">SUM(K6:K40)</f>
        <v>23700</v>
      </c>
      <c r="K42" s="157"/>
      <c r="L42" s="158" t="n">
        <f aca="false">SUM(L6:L41)</f>
        <v>0</v>
      </c>
      <c r="M42" s="159" t="s">
        <v>152</v>
      </c>
      <c r="N42" s="157" t="n">
        <f aca="false">SUM(O6:O40)</f>
        <v>5050</v>
      </c>
      <c r="O42" s="157"/>
      <c r="P42" s="158" t="n">
        <f aca="false">SUM(P6:P41)</f>
        <v>0</v>
      </c>
      <c r="Q42" s="159" t="s">
        <v>152</v>
      </c>
      <c r="R42" s="160" t="n">
        <f aca="false">SUM(S6:S40)</f>
        <v>7350</v>
      </c>
      <c r="S42" s="160"/>
      <c r="T42" s="158" t="n">
        <f aca="false">SUM(T6:T41)</f>
        <v>0</v>
      </c>
      <c r="U42" s="161" t="s">
        <v>152</v>
      </c>
      <c r="V42" s="162" t="n">
        <f aca="false">SUM(W6:W40)</f>
        <v>45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533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1" t="s">
        <v>907</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908</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51</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900</v>
      </c>
      <c r="D6" s="147"/>
      <c r="E6" s="148" t="n">
        <v>201</v>
      </c>
      <c r="F6" s="146"/>
      <c r="G6" s="147" t="n">
        <v>250</v>
      </c>
      <c r="H6" s="147"/>
      <c r="I6" s="148" t="n">
        <v>301</v>
      </c>
      <c r="J6" s="146"/>
      <c r="K6" s="147" t="n">
        <v>3050</v>
      </c>
      <c r="L6" s="147"/>
      <c r="M6" s="148" t="n">
        <v>401</v>
      </c>
      <c r="N6" s="146"/>
      <c r="O6" s="147" t="n">
        <v>250</v>
      </c>
      <c r="P6" s="147"/>
      <c r="Q6" s="148" t="n">
        <v>501</v>
      </c>
      <c r="R6" s="146"/>
      <c r="S6" s="147" t="n">
        <v>450</v>
      </c>
      <c r="T6" s="147"/>
      <c r="U6" s="149" t="n">
        <v>603</v>
      </c>
      <c r="V6" s="150"/>
      <c r="W6" s="151" t="n">
        <v>800</v>
      </c>
      <c r="X6" s="152"/>
    </row>
    <row r="7" customFormat="false" ht="11.25" hidden="false" customHeight="true" outlineLevel="0" collapsed="false">
      <c r="A7" s="153" t="s">
        <v>909</v>
      </c>
      <c r="B7" s="153"/>
      <c r="C7" s="147"/>
      <c r="D7" s="147"/>
      <c r="E7" s="154" t="s">
        <v>910</v>
      </c>
      <c r="F7" s="154"/>
      <c r="G7" s="147"/>
      <c r="H7" s="147"/>
      <c r="I7" s="154" t="s">
        <v>911</v>
      </c>
      <c r="J7" s="154"/>
      <c r="K7" s="147"/>
      <c r="L7" s="147"/>
      <c r="M7" s="154" t="s">
        <v>912</v>
      </c>
      <c r="N7" s="154"/>
      <c r="O7" s="147"/>
      <c r="P7" s="147"/>
      <c r="Q7" s="154" t="s">
        <v>913</v>
      </c>
      <c r="R7" s="154"/>
      <c r="S7" s="147"/>
      <c r="T7" s="147"/>
      <c r="U7" s="154" t="s">
        <v>914</v>
      </c>
      <c r="V7" s="154"/>
      <c r="W7" s="151"/>
      <c r="X7" s="152"/>
    </row>
    <row r="8" customFormat="false" ht="11.25" hidden="false" customHeight="true" outlineLevel="0" collapsed="false">
      <c r="A8" s="155" t="n">
        <v>103</v>
      </c>
      <c r="B8" s="150"/>
      <c r="C8" s="151" t="n">
        <v>1350</v>
      </c>
      <c r="D8" s="147"/>
      <c r="E8" s="149" t="n">
        <v>205</v>
      </c>
      <c r="F8" s="150"/>
      <c r="G8" s="151" t="n">
        <v>250</v>
      </c>
      <c r="H8" s="147"/>
      <c r="I8" s="149" t="n">
        <v>303</v>
      </c>
      <c r="J8" s="150"/>
      <c r="K8" s="151" t="n">
        <v>3750</v>
      </c>
      <c r="L8" s="147"/>
      <c r="M8" s="149" t="n">
        <v>402</v>
      </c>
      <c r="N8" s="150"/>
      <c r="O8" s="151" t="n">
        <v>1600</v>
      </c>
      <c r="P8" s="147"/>
      <c r="Q8" s="149" t="n">
        <v>503</v>
      </c>
      <c r="R8" s="150"/>
      <c r="S8" s="151" t="n">
        <v>950</v>
      </c>
      <c r="T8" s="147"/>
      <c r="U8" s="149" t="n">
        <v>604</v>
      </c>
      <c r="V8" s="150"/>
      <c r="W8" s="151" t="n">
        <v>200</v>
      </c>
      <c r="X8" s="152"/>
    </row>
    <row r="9" customFormat="false" ht="11.25" hidden="false" customHeight="true" outlineLevel="0" collapsed="false">
      <c r="A9" s="153" t="s">
        <v>915</v>
      </c>
      <c r="B9" s="153"/>
      <c r="C9" s="151"/>
      <c r="D9" s="147"/>
      <c r="E9" s="154" t="s">
        <v>909</v>
      </c>
      <c r="F9" s="154"/>
      <c r="G9" s="151"/>
      <c r="H9" s="147"/>
      <c r="I9" s="154" t="s">
        <v>916</v>
      </c>
      <c r="J9" s="154"/>
      <c r="K9" s="151"/>
      <c r="L9" s="147"/>
      <c r="M9" s="154" t="s">
        <v>909</v>
      </c>
      <c r="N9" s="154"/>
      <c r="O9" s="151"/>
      <c r="P9" s="147"/>
      <c r="Q9" s="154" t="s">
        <v>917</v>
      </c>
      <c r="R9" s="154"/>
      <c r="S9" s="151"/>
      <c r="T9" s="147"/>
      <c r="U9" s="154" t="s">
        <v>918</v>
      </c>
      <c r="V9" s="154"/>
      <c r="W9" s="151"/>
      <c r="X9" s="152"/>
    </row>
    <row r="10" customFormat="false" ht="11.25" hidden="false" customHeight="true" outlineLevel="0" collapsed="false">
      <c r="A10" s="155" t="n">
        <v>104</v>
      </c>
      <c r="B10" s="150"/>
      <c r="C10" s="151" t="n">
        <v>1200</v>
      </c>
      <c r="D10" s="147"/>
      <c r="E10" s="149" t="n">
        <v>209</v>
      </c>
      <c r="F10" s="150"/>
      <c r="G10" s="151" t="n">
        <v>550</v>
      </c>
      <c r="H10" s="147"/>
      <c r="I10" s="149" t="n">
        <v>305</v>
      </c>
      <c r="J10" s="150"/>
      <c r="K10" s="151" t="n">
        <v>2800</v>
      </c>
      <c r="L10" s="147"/>
      <c r="M10" s="149" t="n">
        <v>403</v>
      </c>
      <c r="N10" s="150"/>
      <c r="O10" s="151" t="n">
        <v>1200</v>
      </c>
      <c r="P10" s="147"/>
      <c r="Q10" s="149" t="n">
        <v>512</v>
      </c>
      <c r="R10" s="150"/>
      <c r="S10" s="151" t="n">
        <v>300</v>
      </c>
      <c r="T10" s="147"/>
      <c r="U10" s="149" t="n">
        <v>605</v>
      </c>
      <c r="V10" s="150"/>
      <c r="W10" s="151" t="n">
        <v>350</v>
      </c>
      <c r="X10" s="152"/>
    </row>
    <row r="11" customFormat="false" ht="11.25" hidden="false" customHeight="true" outlineLevel="0" collapsed="false">
      <c r="A11" s="153" t="s">
        <v>919</v>
      </c>
      <c r="B11" s="153"/>
      <c r="C11" s="151"/>
      <c r="D11" s="147"/>
      <c r="E11" s="154" t="s">
        <v>915</v>
      </c>
      <c r="F11" s="154"/>
      <c r="G11" s="151"/>
      <c r="H11" s="147"/>
      <c r="I11" s="154" t="s">
        <v>919</v>
      </c>
      <c r="J11" s="154"/>
      <c r="K11" s="151"/>
      <c r="L11" s="147"/>
      <c r="M11" s="154" t="s">
        <v>920</v>
      </c>
      <c r="N11" s="154"/>
      <c r="O11" s="151"/>
      <c r="P11" s="147"/>
      <c r="Q11" s="154" t="s">
        <v>921</v>
      </c>
      <c r="R11" s="154"/>
      <c r="S11" s="151"/>
      <c r="T11" s="147"/>
      <c r="U11" s="154" t="s">
        <v>922</v>
      </c>
      <c r="V11" s="154"/>
      <c r="W11" s="151"/>
      <c r="X11" s="152"/>
    </row>
    <row r="12" customFormat="false" ht="11.25" hidden="false" customHeight="true" outlineLevel="0" collapsed="false">
      <c r="A12" s="155" t="n">
        <v>105</v>
      </c>
      <c r="B12" s="150"/>
      <c r="C12" s="151" t="n">
        <v>1600</v>
      </c>
      <c r="D12" s="147"/>
      <c r="E12" s="149" t="n">
        <v>210</v>
      </c>
      <c r="F12" s="150"/>
      <c r="G12" s="151" t="n">
        <v>250</v>
      </c>
      <c r="H12" s="147"/>
      <c r="I12" s="149" t="n">
        <v>310</v>
      </c>
      <c r="J12" s="150"/>
      <c r="K12" s="151" t="n">
        <v>4450</v>
      </c>
      <c r="L12" s="147"/>
      <c r="M12" s="149" t="n">
        <v>405</v>
      </c>
      <c r="N12" s="150"/>
      <c r="O12" s="151" t="n">
        <v>400</v>
      </c>
      <c r="P12" s="147"/>
      <c r="Q12" s="149" t="n">
        <v>514</v>
      </c>
      <c r="R12" s="150"/>
      <c r="S12" s="151" t="n">
        <v>600</v>
      </c>
      <c r="T12" s="147"/>
      <c r="U12" s="149" t="n">
        <v>607</v>
      </c>
      <c r="V12" s="150"/>
      <c r="W12" s="151" t="n">
        <v>800</v>
      </c>
      <c r="X12" s="152"/>
    </row>
    <row r="13" customFormat="false" ht="11.25" hidden="false" customHeight="true" outlineLevel="0" collapsed="false">
      <c r="A13" s="153" t="s">
        <v>923</v>
      </c>
      <c r="B13" s="153"/>
      <c r="C13" s="151"/>
      <c r="D13" s="147"/>
      <c r="E13" s="154" t="s">
        <v>924</v>
      </c>
      <c r="F13" s="154"/>
      <c r="G13" s="151"/>
      <c r="H13" s="147"/>
      <c r="I13" s="154" t="s">
        <v>925</v>
      </c>
      <c r="J13" s="154"/>
      <c r="K13" s="151"/>
      <c r="L13" s="147"/>
      <c r="M13" s="154" t="s">
        <v>896</v>
      </c>
      <c r="N13" s="154"/>
      <c r="O13" s="151"/>
      <c r="P13" s="147"/>
      <c r="Q13" s="154" t="s">
        <v>926</v>
      </c>
      <c r="R13" s="154"/>
      <c r="S13" s="151"/>
      <c r="T13" s="147"/>
      <c r="U13" s="154" t="s">
        <v>927</v>
      </c>
      <c r="V13" s="154"/>
      <c r="W13" s="151"/>
      <c r="X13" s="152"/>
    </row>
    <row r="14" customFormat="false" ht="11.25" hidden="false" customHeight="true" outlineLevel="0" collapsed="false">
      <c r="A14" s="155" t="n">
        <v>108</v>
      </c>
      <c r="B14" s="150"/>
      <c r="C14" s="151" t="n">
        <v>1750</v>
      </c>
      <c r="D14" s="147"/>
      <c r="E14" s="149" t="n">
        <v>212</v>
      </c>
      <c r="F14" s="150"/>
      <c r="G14" s="151" t="n">
        <v>1150</v>
      </c>
      <c r="H14" s="147"/>
      <c r="I14" s="149" t="n">
        <v>312</v>
      </c>
      <c r="J14" s="150"/>
      <c r="K14" s="151" t="n">
        <v>3000</v>
      </c>
      <c r="L14" s="147"/>
      <c r="M14" s="149" t="n">
        <v>406</v>
      </c>
      <c r="N14" s="150"/>
      <c r="O14" s="151" t="n">
        <v>650</v>
      </c>
      <c r="P14" s="147"/>
      <c r="Q14" s="149" t="n">
        <v>515</v>
      </c>
      <c r="R14" s="150"/>
      <c r="S14" s="151" t="n">
        <v>350</v>
      </c>
      <c r="T14" s="147"/>
      <c r="U14" s="149" t="n">
        <v>608</v>
      </c>
      <c r="V14" s="150"/>
      <c r="W14" s="151" t="n">
        <v>850</v>
      </c>
      <c r="X14" s="152"/>
    </row>
    <row r="15" customFormat="false" ht="11.25" hidden="false" customHeight="true" outlineLevel="0" collapsed="false">
      <c r="A15" s="153" t="s">
        <v>928</v>
      </c>
      <c r="B15" s="153"/>
      <c r="C15" s="151"/>
      <c r="D15" s="147"/>
      <c r="E15" s="154" t="s">
        <v>929</v>
      </c>
      <c r="F15" s="154"/>
      <c r="G15" s="151"/>
      <c r="H15" s="147"/>
      <c r="I15" s="154" t="s">
        <v>930</v>
      </c>
      <c r="J15" s="154"/>
      <c r="K15" s="151"/>
      <c r="L15" s="147"/>
      <c r="M15" s="154" t="s">
        <v>931</v>
      </c>
      <c r="N15" s="154"/>
      <c r="O15" s="151"/>
      <c r="P15" s="147"/>
      <c r="Q15" s="154" t="s">
        <v>927</v>
      </c>
      <c r="R15" s="154"/>
      <c r="S15" s="151"/>
      <c r="T15" s="147"/>
      <c r="U15" s="154" t="s">
        <v>926</v>
      </c>
      <c r="V15" s="154"/>
      <c r="W15" s="151"/>
      <c r="X15" s="152"/>
    </row>
    <row r="16" customFormat="false" ht="11.25" hidden="false" customHeight="true" outlineLevel="0" collapsed="false">
      <c r="A16" s="155" t="n">
        <v>112</v>
      </c>
      <c r="B16" s="150"/>
      <c r="C16" s="151" t="n">
        <v>2450</v>
      </c>
      <c r="D16" s="147"/>
      <c r="E16" s="149" t="n">
        <v>213</v>
      </c>
      <c r="F16" s="150"/>
      <c r="G16" s="151" t="n">
        <v>2550</v>
      </c>
      <c r="H16" s="147"/>
      <c r="I16" s="149" t="n">
        <v>313</v>
      </c>
      <c r="J16" s="150"/>
      <c r="K16" s="151" t="n">
        <v>2500</v>
      </c>
      <c r="L16" s="147"/>
      <c r="M16" s="149" t="n">
        <v>408</v>
      </c>
      <c r="N16" s="150"/>
      <c r="O16" s="151" t="n">
        <v>950</v>
      </c>
      <c r="P16" s="147"/>
      <c r="Q16" s="149" t="n">
        <v>517</v>
      </c>
      <c r="R16" s="150"/>
      <c r="S16" s="151" t="n">
        <v>150</v>
      </c>
      <c r="T16" s="147"/>
      <c r="U16" s="149" t="n">
        <v>609</v>
      </c>
      <c r="V16" s="150"/>
      <c r="W16" s="151" t="n">
        <v>450</v>
      </c>
      <c r="X16" s="152"/>
    </row>
    <row r="17" customFormat="false" ht="11.25" hidden="false" customHeight="true" outlineLevel="0" collapsed="false">
      <c r="A17" s="153" t="s">
        <v>925</v>
      </c>
      <c r="B17" s="153"/>
      <c r="C17" s="151"/>
      <c r="D17" s="147"/>
      <c r="E17" s="154" t="s">
        <v>932</v>
      </c>
      <c r="F17" s="154"/>
      <c r="G17" s="151"/>
      <c r="H17" s="147"/>
      <c r="I17" s="154" t="s">
        <v>924</v>
      </c>
      <c r="J17" s="154"/>
      <c r="K17" s="151"/>
      <c r="L17" s="147"/>
      <c r="M17" s="154" t="s">
        <v>933</v>
      </c>
      <c r="N17" s="154"/>
      <c r="O17" s="151"/>
      <c r="P17" s="147"/>
      <c r="Q17" s="154" t="s">
        <v>934</v>
      </c>
      <c r="R17" s="154"/>
      <c r="S17" s="151"/>
      <c r="T17" s="147"/>
      <c r="U17" s="154" t="s">
        <v>935</v>
      </c>
      <c r="V17" s="154"/>
      <c r="W17" s="151"/>
      <c r="X17" s="152"/>
    </row>
    <row r="18" customFormat="false" ht="11.25" hidden="false" customHeight="true" outlineLevel="0" collapsed="false">
      <c r="A18" s="155" t="n">
        <v>113</v>
      </c>
      <c r="B18" s="150"/>
      <c r="C18" s="151" t="n">
        <v>1700</v>
      </c>
      <c r="D18" s="147"/>
      <c r="E18" s="149" t="n">
        <v>216</v>
      </c>
      <c r="F18" s="150"/>
      <c r="G18" s="151" t="n">
        <v>450</v>
      </c>
      <c r="H18" s="147"/>
      <c r="I18" s="149" t="n">
        <v>315</v>
      </c>
      <c r="J18" s="150"/>
      <c r="K18" s="151" t="n">
        <v>2550</v>
      </c>
      <c r="L18" s="147"/>
      <c r="M18" s="149" t="n">
        <v>409</v>
      </c>
      <c r="N18" s="150"/>
      <c r="O18" s="151" t="n">
        <v>350</v>
      </c>
      <c r="P18" s="147"/>
      <c r="Q18" s="149" t="n">
        <v>518</v>
      </c>
      <c r="R18" s="150"/>
      <c r="S18" s="151" t="n">
        <v>300</v>
      </c>
      <c r="T18" s="147"/>
      <c r="U18" s="149" t="n">
        <v>612</v>
      </c>
      <c r="V18" s="150"/>
      <c r="W18" s="151" t="n">
        <v>750</v>
      </c>
      <c r="X18" s="152"/>
    </row>
    <row r="19" customFormat="false" ht="11.25" hidden="false" customHeight="true" outlineLevel="0" collapsed="false">
      <c r="A19" s="153" t="s">
        <v>932</v>
      </c>
      <c r="B19" s="153"/>
      <c r="C19" s="151"/>
      <c r="D19" s="147"/>
      <c r="E19" s="154" t="s">
        <v>936</v>
      </c>
      <c r="F19" s="154"/>
      <c r="G19" s="151"/>
      <c r="H19" s="147"/>
      <c r="I19" s="154" t="s">
        <v>937</v>
      </c>
      <c r="J19" s="154"/>
      <c r="K19" s="151"/>
      <c r="L19" s="147"/>
      <c r="M19" s="154" t="s">
        <v>924</v>
      </c>
      <c r="N19" s="154"/>
      <c r="O19" s="151"/>
      <c r="P19" s="147"/>
      <c r="Q19" s="154" t="s">
        <v>938</v>
      </c>
      <c r="R19" s="154"/>
      <c r="S19" s="151"/>
      <c r="T19" s="147"/>
      <c r="U19" s="154" t="s">
        <v>939</v>
      </c>
      <c r="V19" s="154"/>
      <c r="W19" s="151"/>
      <c r="X19" s="152"/>
    </row>
    <row r="20" customFormat="false" ht="11.25" hidden="false" customHeight="true" outlineLevel="0" collapsed="false">
      <c r="A20" s="155" t="n">
        <v>114</v>
      </c>
      <c r="B20" s="150"/>
      <c r="C20" s="151" t="n">
        <v>1950</v>
      </c>
      <c r="D20" s="147"/>
      <c r="E20" s="149" t="n">
        <v>226</v>
      </c>
      <c r="F20" s="150"/>
      <c r="G20" s="151" t="n">
        <v>150</v>
      </c>
      <c r="H20" s="147"/>
      <c r="I20" s="149" t="n">
        <v>316</v>
      </c>
      <c r="J20" s="150"/>
      <c r="K20" s="151" t="n">
        <v>3750</v>
      </c>
      <c r="L20" s="147"/>
      <c r="M20" s="149" t="n">
        <v>410</v>
      </c>
      <c r="N20" s="150"/>
      <c r="O20" s="151" t="n">
        <v>600</v>
      </c>
      <c r="P20" s="147"/>
      <c r="Q20" s="149" t="n">
        <v>520</v>
      </c>
      <c r="R20" s="150"/>
      <c r="S20" s="151" t="n">
        <v>300</v>
      </c>
      <c r="T20" s="147"/>
      <c r="U20" s="149" t="n">
        <v>613</v>
      </c>
      <c r="V20" s="150"/>
      <c r="W20" s="151" t="n">
        <v>900</v>
      </c>
      <c r="X20" s="152"/>
    </row>
    <row r="21" customFormat="false" ht="11.25" hidden="false" customHeight="true" outlineLevel="0" collapsed="false">
      <c r="A21" s="153" t="s">
        <v>940</v>
      </c>
      <c r="B21" s="153"/>
      <c r="C21" s="151"/>
      <c r="D21" s="147"/>
      <c r="E21" s="154" t="s">
        <v>941</v>
      </c>
      <c r="F21" s="154"/>
      <c r="G21" s="151"/>
      <c r="H21" s="147"/>
      <c r="I21" s="154" t="s">
        <v>942</v>
      </c>
      <c r="J21" s="154"/>
      <c r="K21" s="151"/>
      <c r="L21" s="147"/>
      <c r="M21" s="154" t="s">
        <v>943</v>
      </c>
      <c r="N21" s="154"/>
      <c r="O21" s="151"/>
      <c r="P21" s="147"/>
      <c r="Q21" s="154" t="s">
        <v>922</v>
      </c>
      <c r="R21" s="154"/>
      <c r="S21" s="151"/>
      <c r="T21" s="147"/>
      <c r="U21" s="154" t="s">
        <v>944</v>
      </c>
      <c r="V21" s="154"/>
      <c r="W21" s="151"/>
      <c r="X21" s="152"/>
    </row>
    <row r="22" customFormat="false" ht="11.25" hidden="false" customHeight="true" outlineLevel="0" collapsed="false">
      <c r="A22" s="155" t="n">
        <v>116</v>
      </c>
      <c r="B22" s="150"/>
      <c r="C22" s="151" t="n">
        <v>1350</v>
      </c>
      <c r="D22" s="147"/>
      <c r="E22" s="149" t="n">
        <v>227</v>
      </c>
      <c r="F22" s="150"/>
      <c r="G22" s="151" t="n">
        <v>150</v>
      </c>
      <c r="H22" s="147"/>
      <c r="I22" s="149" t="n">
        <v>317</v>
      </c>
      <c r="J22" s="150"/>
      <c r="K22" s="151" t="n">
        <v>3550</v>
      </c>
      <c r="L22" s="147"/>
      <c r="M22" s="149" t="n">
        <v>412</v>
      </c>
      <c r="N22" s="150"/>
      <c r="O22" s="151" t="n">
        <v>1500</v>
      </c>
      <c r="P22" s="147"/>
      <c r="Q22" s="149" t="n">
        <v>522</v>
      </c>
      <c r="R22" s="150"/>
      <c r="S22" s="151" t="n">
        <v>550</v>
      </c>
      <c r="T22" s="147"/>
      <c r="U22" s="149" t="n">
        <v>614</v>
      </c>
      <c r="V22" s="150"/>
      <c r="W22" s="151" t="n">
        <v>650</v>
      </c>
      <c r="X22" s="152"/>
    </row>
    <row r="23" customFormat="false" ht="11.25" hidden="false" customHeight="true" outlineLevel="0" collapsed="false">
      <c r="A23" s="153" t="s">
        <v>945</v>
      </c>
      <c r="B23" s="153"/>
      <c r="C23" s="151"/>
      <c r="D23" s="147"/>
      <c r="E23" s="154" t="s">
        <v>922</v>
      </c>
      <c r="F23" s="154"/>
      <c r="G23" s="151"/>
      <c r="H23" s="147"/>
      <c r="I23" s="154" t="s">
        <v>946</v>
      </c>
      <c r="J23" s="154"/>
      <c r="K23" s="151"/>
      <c r="L23" s="147"/>
      <c r="M23" s="154" t="s">
        <v>915</v>
      </c>
      <c r="N23" s="154"/>
      <c r="O23" s="151"/>
      <c r="P23" s="147"/>
      <c r="Q23" s="154" t="s">
        <v>947</v>
      </c>
      <c r="R23" s="154"/>
      <c r="S23" s="151"/>
      <c r="T23" s="147"/>
      <c r="U23" s="154" t="s">
        <v>934</v>
      </c>
      <c r="V23" s="154"/>
      <c r="W23" s="151"/>
      <c r="X23" s="152"/>
    </row>
    <row r="24" customFormat="false" ht="11.25" hidden="false" customHeight="true" outlineLevel="0" collapsed="false">
      <c r="A24" s="155" t="n">
        <v>121</v>
      </c>
      <c r="B24" s="150"/>
      <c r="C24" s="151" t="n">
        <v>450</v>
      </c>
      <c r="D24" s="147"/>
      <c r="E24" s="149" t="n">
        <v>228</v>
      </c>
      <c r="F24" s="150"/>
      <c r="G24" s="151" t="n">
        <v>150</v>
      </c>
      <c r="H24" s="147"/>
      <c r="I24" s="149" t="n">
        <v>320</v>
      </c>
      <c r="J24" s="150"/>
      <c r="K24" s="151" t="n">
        <v>3150</v>
      </c>
      <c r="L24" s="147"/>
      <c r="M24" s="149" t="n">
        <v>413</v>
      </c>
      <c r="N24" s="150"/>
      <c r="O24" s="151" t="n">
        <v>900</v>
      </c>
      <c r="P24" s="147"/>
      <c r="Q24" s="149" t="n">
        <v>523</v>
      </c>
      <c r="R24" s="150"/>
      <c r="S24" s="151" t="n">
        <v>100</v>
      </c>
      <c r="T24" s="147"/>
      <c r="U24" s="149" t="n">
        <v>620</v>
      </c>
      <c r="V24" s="150"/>
      <c r="W24" s="151" t="n">
        <v>600</v>
      </c>
      <c r="X24" s="152"/>
    </row>
    <row r="25" customFormat="false" ht="11.25" hidden="false" customHeight="true" outlineLevel="0" collapsed="false">
      <c r="A25" s="153" t="s">
        <v>948</v>
      </c>
      <c r="B25" s="153"/>
      <c r="C25" s="151"/>
      <c r="D25" s="147"/>
      <c r="E25" s="154" t="s">
        <v>949</v>
      </c>
      <c r="F25" s="154"/>
      <c r="G25" s="151"/>
      <c r="H25" s="147"/>
      <c r="I25" s="154" t="s">
        <v>933</v>
      </c>
      <c r="J25" s="154"/>
      <c r="K25" s="151"/>
      <c r="L25" s="147"/>
      <c r="M25" s="154" t="s">
        <v>950</v>
      </c>
      <c r="N25" s="154"/>
      <c r="O25" s="151"/>
      <c r="P25" s="147"/>
      <c r="Q25" s="154" t="s">
        <v>914</v>
      </c>
      <c r="R25" s="154"/>
      <c r="S25" s="151"/>
      <c r="T25" s="147"/>
      <c r="U25" s="154" t="s">
        <v>951</v>
      </c>
      <c r="V25" s="154"/>
      <c r="W25" s="151"/>
      <c r="X25" s="152"/>
    </row>
    <row r="26" customFormat="false" ht="11.25" hidden="false" customHeight="true" outlineLevel="0" collapsed="false">
      <c r="A26" s="155"/>
      <c r="B26" s="150"/>
      <c r="C26" s="151"/>
      <c r="D26" s="147"/>
      <c r="E26" s="149" t="n">
        <v>230</v>
      </c>
      <c r="F26" s="150"/>
      <c r="G26" s="151" t="n">
        <v>250</v>
      </c>
      <c r="H26" s="147"/>
      <c r="I26" s="149" t="n">
        <v>325</v>
      </c>
      <c r="J26" s="150"/>
      <c r="K26" s="151" t="n">
        <v>2750</v>
      </c>
      <c r="L26" s="147"/>
      <c r="M26" s="149" t="n">
        <v>420</v>
      </c>
      <c r="N26" s="150"/>
      <c r="O26" s="151" t="n">
        <v>150</v>
      </c>
      <c r="P26" s="147"/>
      <c r="Q26" s="149" t="n">
        <v>526</v>
      </c>
      <c r="R26" s="150"/>
      <c r="S26" s="151" t="n">
        <v>1150</v>
      </c>
      <c r="T26" s="147"/>
      <c r="U26" s="149" t="n">
        <v>622</v>
      </c>
      <c r="V26" s="150"/>
      <c r="W26" s="151" t="n">
        <v>400</v>
      </c>
      <c r="X26" s="152"/>
    </row>
    <row r="27" customFormat="false" ht="11.25" hidden="false" customHeight="true" outlineLevel="0" collapsed="false">
      <c r="A27" s="153"/>
      <c r="B27" s="153"/>
      <c r="C27" s="151"/>
      <c r="D27" s="147"/>
      <c r="E27" s="154" t="s">
        <v>947</v>
      </c>
      <c r="F27" s="154"/>
      <c r="G27" s="151"/>
      <c r="H27" s="147"/>
      <c r="I27" s="154" t="s">
        <v>920</v>
      </c>
      <c r="J27" s="154"/>
      <c r="K27" s="151"/>
      <c r="L27" s="147"/>
      <c r="M27" s="154" t="s">
        <v>952</v>
      </c>
      <c r="N27" s="154"/>
      <c r="O27" s="151"/>
      <c r="P27" s="147"/>
      <c r="Q27" s="154" t="s">
        <v>920</v>
      </c>
      <c r="R27" s="154"/>
      <c r="S27" s="151"/>
      <c r="T27" s="147"/>
      <c r="U27" s="154" t="s">
        <v>953</v>
      </c>
      <c r="V27" s="154"/>
      <c r="W27" s="151"/>
      <c r="X27" s="152"/>
    </row>
    <row r="28" customFormat="false" ht="11.25" hidden="false" customHeight="true" outlineLevel="0" collapsed="false">
      <c r="A28" s="155"/>
      <c r="B28" s="150"/>
      <c r="C28" s="151"/>
      <c r="D28" s="147"/>
      <c r="E28" s="148" t="n">
        <v>231</v>
      </c>
      <c r="F28" s="146"/>
      <c r="G28" s="147" t="n">
        <v>50</v>
      </c>
      <c r="H28" s="147"/>
      <c r="I28" s="149" t="n">
        <v>326</v>
      </c>
      <c r="J28" s="150"/>
      <c r="K28" s="151" t="n">
        <v>3000</v>
      </c>
      <c r="L28" s="147"/>
      <c r="M28" s="149" t="n">
        <v>421</v>
      </c>
      <c r="N28" s="150"/>
      <c r="O28" s="151" t="n">
        <v>300</v>
      </c>
      <c r="P28" s="147"/>
      <c r="Q28" s="149" t="n">
        <v>527</v>
      </c>
      <c r="R28" s="150"/>
      <c r="S28" s="151" t="n">
        <v>450</v>
      </c>
      <c r="T28" s="147"/>
      <c r="U28" s="149" t="n">
        <v>623</v>
      </c>
      <c r="V28" s="150"/>
      <c r="W28" s="151" t="n">
        <v>150</v>
      </c>
      <c r="X28" s="152"/>
    </row>
    <row r="29" customFormat="false" ht="11.25" hidden="false" customHeight="true" outlineLevel="0" collapsed="false">
      <c r="A29" s="153"/>
      <c r="B29" s="153"/>
      <c r="C29" s="151"/>
      <c r="D29" s="147"/>
      <c r="E29" s="154" t="s">
        <v>914</v>
      </c>
      <c r="F29" s="154"/>
      <c r="G29" s="147"/>
      <c r="H29" s="147"/>
      <c r="I29" s="154" t="s">
        <v>954</v>
      </c>
      <c r="J29" s="154"/>
      <c r="K29" s="151"/>
      <c r="L29" s="147"/>
      <c r="M29" s="154" t="s">
        <v>947</v>
      </c>
      <c r="N29" s="154"/>
      <c r="O29" s="151"/>
      <c r="P29" s="147"/>
      <c r="Q29" s="154" t="s">
        <v>949</v>
      </c>
      <c r="R29" s="154"/>
      <c r="S29" s="151"/>
      <c r="T29" s="147"/>
      <c r="U29" s="154" t="s">
        <v>955</v>
      </c>
      <c r="V29" s="154"/>
      <c r="W29" s="151"/>
      <c r="X29" s="152"/>
    </row>
    <row r="30" customFormat="false" ht="11.25" hidden="false" customHeight="true" outlineLevel="0" collapsed="false">
      <c r="A30" s="145"/>
      <c r="B30" s="146"/>
      <c r="C30" s="147"/>
      <c r="D30" s="147"/>
      <c r="E30" s="148" t="n">
        <v>232</v>
      </c>
      <c r="F30" s="146"/>
      <c r="G30" s="147" t="n">
        <v>350</v>
      </c>
      <c r="H30" s="147"/>
      <c r="I30" s="149"/>
      <c r="J30" s="150"/>
      <c r="K30" s="151"/>
      <c r="L30" s="147"/>
      <c r="M30" s="149" t="n">
        <v>422</v>
      </c>
      <c r="N30" s="150"/>
      <c r="O30" s="151" t="n">
        <v>300</v>
      </c>
      <c r="P30" s="147"/>
      <c r="Q30" s="149" t="n">
        <v>528</v>
      </c>
      <c r="R30" s="150"/>
      <c r="S30" s="151" t="n">
        <v>200</v>
      </c>
      <c r="T30" s="147"/>
      <c r="U30" s="149" t="n">
        <v>626</v>
      </c>
      <c r="V30" s="150"/>
      <c r="W30" s="151" t="n">
        <v>400</v>
      </c>
      <c r="X30" s="152"/>
    </row>
    <row r="31" customFormat="false" ht="11.25" hidden="false" customHeight="true" outlineLevel="0" collapsed="false">
      <c r="A31" s="153"/>
      <c r="B31" s="153"/>
      <c r="C31" s="147"/>
      <c r="D31" s="147"/>
      <c r="E31" s="154" t="s">
        <v>926</v>
      </c>
      <c r="F31" s="154"/>
      <c r="G31" s="147"/>
      <c r="H31" s="147"/>
      <c r="I31" s="154"/>
      <c r="J31" s="154"/>
      <c r="K31" s="151"/>
      <c r="L31" s="147"/>
      <c r="M31" s="154" t="s">
        <v>956</v>
      </c>
      <c r="N31" s="154"/>
      <c r="O31" s="151"/>
      <c r="P31" s="147"/>
      <c r="Q31" s="154" t="s">
        <v>957</v>
      </c>
      <c r="R31" s="154"/>
      <c r="S31" s="151"/>
      <c r="T31" s="147"/>
      <c r="U31" s="154" t="s">
        <v>957</v>
      </c>
      <c r="V31" s="154"/>
      <c r="W31" s="151"/>
      <c r="X31" s="152"/>
    </row>
    <row r="32" customFormat="false" ht="11.25" hidden="false" customHeight="true" outlineLevel="0" collapsed="false">
      <c r="A32" s="145"/>
      <c r="B32" s="146"/>
      <c r="C32" s="147"/>
      <c r="D32" s="147"/>
      <c r="E32" s="148"/>
      <c r="F32" s="146"/>
      <c r="G32" s="147"/>
      <c r="H32" s="147"/>
      <c r="I32" s="149"/>
      <c r="J32" s="150"/>
      <c r="K32" s="151"/>
      <c r="L32" s="147"/>
      <c r="M32" s="149" t="n">
        <v>423</v>
      </c>
      <c r="N32" s="150"/>
      <c r="O32" s="151" t="n">
        <v>150</v>
      </c>
      <c r="P32" s="147"/>
      <c r="Q32" s="149" t="n">
        <v>529</v>
      </c>
      <c r="R32" s="150"/>
      <c r="S32" s="151" t="n">
        <v>100</v>
      </c>
      <c r="T32" s="147"/>
      <c r="U32" s="149"/>
      <c r="V32" s="150"/>
      <c r="W32" s="151"/>
      <c r="X32" s="152"/>
    </row>
    <row r="33" customFormat="false" ht="11.25" hidden="false" customHeight="true" outlineLevel="0" collapsed="false">
      <c r="A33" s="153"/>
      <c r="B33" s="153"/>
      <c r="C33" s="147"/>
      <c r="D33" s="147"/>
      <c r="E33" s="154"/>
      <c r="F33" s="154"/>
      <c r="G33" s="147"/>
      <c r="H33" s="147"/>
      <c r="I33" s="154"/>
      <c r="J33" s="154"/>
      <c r="K33" s="151"/>
      <c r="L33" s="147"/>
      <c r="M33" s="154" t="s">
        <v>951</v>
      </c>
      <c r="N33" s="154"/>
      <c r="O33" s="151"/>
      <c r="P33" s="147"/>
      <c r="Q33" s="154" t="s">
        <v>944</v>
      </c>
      <c r="R33" s="154"/>
      <c r="S33" s="151"/>
      <c r="T33" s="147"/>
      <c r="U33" s="154"/>
      <c r="V33" s="154"/>
      <c r="W33" s="151"/>
      <c r="X33" s="152"/>
    </row>
    <row r="34" customFormat="false" ht="11.25" hidden="false" customHeight="true" outlineLevel="0" collapsed="false">
      <c r="A34" s="145"/>
      <c r="B34" s="146"/>
      <c r="C34" s="147"/>
      <c r="D34" s="147"/>
      <c r="E34" s="148"/>
      <c r="F34" s="146"/>
      <c r="G34" s="147"/>
      <c r="H34" s="147"/>
      <c r="I34" s="148"/>
      <c r="J34" s="146"/>
      <c r="K34" s="147"/>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47"/>
      <c r="D35" s="147"/>
      <c r="E35" s="154"/>
      <c r="F35" s="154"/>
      <c r="G35" s="147"/>
      <c r="H35" s="147"/>
      <c r="I35" s="154"/>
      <c r="J35" s="154"/>
      <c r="K35" s="147"/>
      <c r="L35" s="147"/>
      <c r="M35" s="154"/>
      <c r="N35" s="154"/>
      <c r="O35" s="151"/>
      <c r="P35" s="147"/>
      <c r="Q35" s="154"/>
      <c r="R35" s="154"/>
      <c r="S35" s="151"/>
      <c r="T35" s="147"/>
      <c r="U35" s="154"/>
      <c r="V35" s="154"/>
      <c r="W35" s="151"/>
      <c r="X35" s="152"/>
    </row>
    <row r="36" customFormat="false" ht="11.25" hidden="false" customHeight="true" outlineLevel="0" collapsed="false">
      <c r="A36" s="145"/>
      <c r="B36" s="146"/>
      <c r="C36" s="147"/>
      <c r="D36" s="147"/>
      <c r="E36" s="148"/>
      <c r="F36" s="146"/>
      <c r="G36" s="147"/>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47"/>
      <c r="D37" s="147"/>
      <c r="E37" s="154"/>
      <c r="F37" s="154"/>
      <c r="G37" s="147"/>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45"/>
      <c r="B38" s="146"/>
      <c r="C38" s="147"/>
      <c r="D38" s="147"/>
      <c r="E38" s="148"/>
      <c r="F38" s="146"/>
      <c r="G38" s="147"/>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47"/>
      <c r="D39" s="147"/>
      <c r="E39" s="154"/>
      <c r="F39" s="154"/>
      <c r="G39" s="147"/>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45"/>
      <c r="B40" s="146"/>
      <c r="C40" s="147"/>
      <c r="D40" s="147"/>
      <c r="E40" s="148"/>
      <c r="F40" s="146"/>
      <c r="G40" s="147"/>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47"/>
      <c r="D41" s="147"/>
      <c r="E41" s="154"/>
      <c r="F41" s="154"/>
      <c r="G41" s="147"/>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1)</f>
        <v>15700</v>
      </c>
      <c r="C42" s="157"/>
      <c r="D42" s="158" t="n">
        <f aca="false">SUM(D6:D41)</f>
        <v>0</v>
      </c>
      <c r="E42" s="159" t="s">
        <v>152</v>
      </c>
      <c r="F42" s="157" t="n">
        <f aca="false">SUM(G6:G41)</f>
        <v>6550</v>
      </c>
      <c r="G42" s="157"/>
      <c r="H42" s="158" t="n">
        <f aca="false">SUM(H6:H41)</f>
        <v>0</v>
      </c>
      <c r="I42" s="159" t="s">
        <v>152</v>
      </c>
      <c r="J42" s="157" t="n">
        <f aca="false">SUM(K6:K41)</f>
        <v>38300</v>
      </c>
      <c r="K42" s="157"/>
      <c r="L42" s="158" t="n">
        <f aca="false">SUM(L6:L41)</f>
        <v>0</v>
      </c>
      <c r="M42" s="159" t="s">
        <v>152</v>
      </c>
      <c r="N42" s="157" t="n">
        <f aca="false">SUM(O6:O41)</f>
        <v>9300</v>
      </c>
      <c r="O42" s="157"/>
      <c r="P42" s="158" t="n">
        <f aca="false">SUM(P6:P41)</f>
        <v>0</v>
      </c>
      <c r="Q42" s="159" t="s">
        <v>152</v>
      </c>
      <c r="R42" s="157" t="n">
        <f aca="false">SUM(S6:S41)</f>
        <v>5950</v>
      </c>
      <c r="S42" s="157"/>
      <c r="T42" s="158" t="n">
        <f aca="false">SUM(T6:T41)</f>
        <v>0</v>
      </c>
      <c r="U42" s="161" t="s">
        <v>152</v>
      </c>
      <c r="V42" s="162" t="n">
        <f aca="false">SUM(W6:W41)</f>
        <v>73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83100</v>
      </c>
      <c r="W44" s="169"/>
      <c r="X44" s="170" t="s">
        <v>162</v>
      </c>
    </row>
    <row r="45" customFormat="false" ht="20.1" hidden="false" customHeight="true" outlineLevel="0" collapsed="false">
      <c r="A45" s="212"/>
      <c r="B45" s="133"/>
      <c r="C45" s="117"/>
      <c r="D45" s="118"/>
      <c r="E45" s="118"/>
      <c r="F45" s="118"/>
      <c r="G45" s="118"/>
      <c r="H45" s="118"/>
      <c r="I45" s="118"/>
      <c r="J45" s="118"/>
      <c r="K45" s="118"/>
      <c r="L45" s="118"/>
      <c r="M45" s="118"/>
      <c r="N45" s="118"/>
      <c r="O45" s="118"/>
      <c r="P45" s="118"/>
      <c r="Q45" s="118"/>
      <c r="R45" s="118"/>
      <c r="S45" s="118"/>
      <c r="T45" s="168" t="s">
        <v>182</v>
      </c>
      <c r="U45" s="168"/>
      <c r="V45" s="169" t="n">
        <f aca="false">D42+H42+L42+P42+T42+X42</f>
        <v>0</v>
      </c>
      <c r="W45" s="169"/>
      <c r="X45" s="170" t="s">
        <v>162</v>
      </c>
    </row>
    <row r="46" customFormat="false" ht="20.1" hidden="false" customHeight="true" outlineLevel="0" collapsed="false">
      <c r="A46" s="171" t="s">
        <v>958</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8">
      <formula>COUNTBLANK(D6)</formula>
    </cfRule>
    <cfRule type="cellIs" priority="3" operator="between" aboveAverage="0" equalAverage="0" bottom="0" percent="0" rank="0" text="" dxfId="219">
      <formula>0</formula>
      <formula>0</formula>
    </cfRule>
    <cfRule type="cellIs" priority="4" operator="equal" aboveAverage="0" equalAverage="0" bottom="0" percent="0" rank="0" text="" dxfId="220">
      <formula>D6</formula>
    </cfRule>
  </conditionalFormatting>
  <conditionalFormatting sqref="D6:D41 H6:H41 L6:L41 P6:P41 T6:T41 X6:X41">
    <cfRule type="cellIs" priority="5" operator="greaterThan" aboveAverage="0" equalAverage="0" bottom="0" percent="0" rank="0" text="" dxfId="221">
      <formula>C6</formula>
    </cfRule>
    <cfRule type="expression" priority="6" aboveAverage="0" equalAverage="0" bottom="0" percent="0" rank="0" text="" dxfId="222">
      <formula>MOD(D6,50)&gt;0</formula>
    </cfRule>
    <cfRule type="expression" priority="7" aboveAverage="0" equalAverage="0" bottom="0" percent="0" rank="0" text="" dxfId="22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5">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2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９月９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3" width="16.62"/>
    <col collapsed="false" customWidth="true" hidden="false" outlineLevel="0" max="2" min="2" style="64" width="8.62"/>
    <col collapsed="false" customWidth="true" hidden="false" outlineLevel="0" max="13" min="3" style="65" width="8.62"/>
    <col collapsed="false" customWidth="true" hidden="false" outlineLevel="0" max="15" min="14" style="66" width="9.62"/>
    <col collapsed="false" customWidth="true" hidden="false" outlineLevel="0" max="16" min="16" style="67" width="6.25"/>
    <col collapsed="false" customWidth="true" hidden="true" outlineLevel="0" max="23" min="17" style="67" width="6.25"/>
    <col collapsed="false" customWidth="false" hidden="true" outlineLevel="0" max="257" min="24" style="67" width="10.16"/>
    <col collapsed="false" customWidth="false" hidden="true" outlineLevel="0" max="16384" min="258" style="0" width="10.16"/>
  </cols>
  <sheetData>
    <row r="1" customFormat="false" ht="10.15" hidden="false" customHeight="true" outlineLevel="0" collapsed="false">
      <c r="A1" s="68"/>
      <c r="B1" s="68"/>
      <c r="C1" s="68"/>
      <c r="D1" s="68"/>
      <c r="E1" s="68"/>
      <c r="F1" s="68"/>
      <c r="G1" s="68"/>
      <c r="H1" s="68"/>
      <c r="I1" s="68"/>
      <c r="J1" s="68"/>
      <c r="K1" s="68"/>
      <c r="L1" s="68"/>
      <c r="M1" s="68"/>
      <c r="N1" s="68"/>
      <c r="O1" s="68"/>
    </row>
    <row r="2" customFormat="false" ht="20.1" hidden="false" customHeight="true" outlineLevel="0" collapsed="false">
      <c r="A2" s="69" t="s">
        <v>117</v>
      </c>
      <c r="B2" s="69"/>
      <c r="C2" s="69"/>
      <c r="D2" s="69"/>
      <c r="E2" s="69"/>
      <c r="F2" s="69"/>
      <c r="G2" s="69"/>
      <c r="H2" s="69"/>
      <c r="I2" s="69"/>
      <c r="J2" s="69"/>
      <c r="K2" s="69"/>
      <c r="L2" s="69"/>
      <c r="M2" s="69"/>
      <c r="N2" s="69"/>
      <c r="O2" s="69"/>
    </row>
    <row r="3" customFormat="false" ht="15" hidden="false" customHeight="true" outlineLevel="0" collapsed="false">
      <c r="A3" s="70"/>
      <c r="B3" s="70"/>
      <c r="C3" s="70"/>
      <c r="D3" s="70"/>
      <c r="E3" s="70"/>
      <c r="F3" s="70"/>
      <c r="G3" s="70"/>
      <c r="H3" s="70"/>
      <c r="I3" s="70"/>
      <c r="J3" s="70"/>
      <c r="K3" s="70"/>
      <c r="L3" s="70"/>
      <c r="M3" s="70"/>
      <c r="N3" s="70"/>
      <c r="O3" s="70"/>
    </row>
    <row r="4" customFormat="false" ht="19.15" hidden="false" customHeight="true" outlineLevel="0" collapsed="false">
      <c r="A4" s="71" t="s">
        <v>118</v>
      </c>
      <c r="B4" s="72" t="s">
        <v>119</v>
      </c>
      <c r="C4" s="72"/>
      <c r="D4" s="73" t="s">
        <v>120</v>
      </c>
      <c r="E4" s="73"/>
      <c r="F4" s="73" t="s">
        <v>121</v>
      </c>
      <c r="G4" s="73"/>
      <c r="H4" s="74" t="s">
        <v>122</v>
      </c>
      <c r="I4" s="74"/>
      <c r="J4" s="73" t="s">
        <v>123</v>
      </c>
      <c r="K4" s="73"/>
      <c r="L4" s="73" t="s">
        <v>124</v>
      </c>
      <c r="M4" s="73"/>
      <c r="N4" s="73" t="s">
        <v>125</v>
      </c>
      <c r="O4" s="73"/>
    </row>
    <row r="5" customFormat="false" ht="19.15" hidden="false" customHeight="true" outlineLevel="0" collapsed="false">
      <c r="A5" s="75" t="s">
        <v>126</v>
      </c>
      <c r="B5" s="76" t="s">
        <v>127</v>
      </c>
      <c r="C5" s="77" t="s">
        <v>128</v>
      </c>
      <c r="D5" s="76" t="s">
        <v>127</v>
      </c>
      <c r="E5" s="77" t="s">
        <v>128</v>
      </c>
      <c r="F5" s="76" t="s">
        <v>127</v>
      </c>
      <c r="G5" s="77" t="s">
        <v>128</v>
      </c>
      <c r="H5" s="76" t="s">
        <v>127</v>
      </c>
      <c r="I5" s="77" t="s">
        <v>128</v>
      </c>
      <c r="J5" s="76" t="s">
        <v>127</v>
      </c>
      <c r="K5" s="77" t="s">
        <v>128</v>
      </c>
      <c r="L5" s="76" t="s">
        <v>127</v>
      </c>
      <c r="M5" s="77" t="s">
        <v>128</v>
      </c>
      <c r="N5" s="76" t="s">
        <v>127</v>
      </c>
      <c r="O5" s="77" t="s">
        <v>128</v>
      </c>
    </row>
    <row r="6" customFormat="false" ht="19.15" hidden="false" customHeight="true" outlineLevel="0" collapsed="false">
      <c r="A6" s="78" t="s">
        <v>129</v>
      </c>
      <c r="B6" s="79" t="n">
        <f aca="false">SUM(千代田区!B42)</f>
        <v>7450</v>
      </c>
      <c r="C6" s="80" t="n">
        <f aca="false">SUM(千代田区!D42)</f>
        <v>0</v>
      </c>
      <c r="D6" s="79" t="n">
        <f aca="false">SUM(千代田区!F42)</f>
        <v>3800</v>
      </c>
      <c r="E6" s="80" t="n">
        <f aca="false">SUM(千代田区!H42)</f>
        <v>0</v>
      </c>
      <c r="F6" s="79" t="n">
        <f aca="false">SUM(千代田区!J42)</f>
        <v>6400</v>
      </c>
      <c r="G6" s="80" t="n">
        <f aca="false">SUM(千代田区!L42)</f>
        <v>0</v>
      </c>
      <c r="H6" s="81" t="n">
        <f aca="false">SUM(千代田区!N42)</f>
        <v>3750</v>
      </c>
      <c r="I6" s="82" t="n">
        <f aca="false">SUM(千代田区!P42)</f>
        <v>0</v>
      </c>
      <c r="J6" s="79" t="n">
        <f aca="false">SUM(千代田区!R42)</f>
        <v>3200</v>
      </c>
      <c r="K6" s="80" t="n">
        <f aca="false">SUM(千代田区!T42)</f>
        <v>0</v>
      </c>
      <c r="L6" s="79" t="n">
        <f aca="false">SUM(千代田区!V42)</f>
        <v>10550</v>
      </c>
      <c r="M6" s="80" t="n">
        <f aca="false">SUM(千代田区!X42)</f>
        <v>0</v>
      </c>
      <c r="N6" s="83" t="n">
        <f aca="false">SUM(B6,D6,F6,H6,J6,L6)</f>
        <v>35150</v>
      </c>
      <c r="O6" s="84" t="n">
        <f aca="false">SUM(C6,E6,G6,I6,K6,M6)</f>
        <v>0</v>
      </c>
    </row>
    <row r="7" customFormat="false" ht="19.15" hidden="false" customHeight="true" outlineLevel="0" collapsed="false">
      <c r="A7" s="85" t="s">
        <v>130</v>
      </c>
      <c r="B7" s="86" t="n">
        <f aca="false">SUM(中央区!B42)</f>
        <v>3550</v>
      </c>
      <c r="C7" s="87" t="n">
        <f aca="false">SUM(中央区!D42)</f>
        <v>0</v>
      </c>
      <c r="D7" s="86" t="n">
        <f aca="false">SUM(中央区!F42)</f>
        <v>1400</v>
      </c>
      <c r="E7" s="87" t="n">
        <f aca="false">SUM(中央区!H42)</f>
        <v>0</v>
      </c>
      <c r="F7" s="86" t="n">
        <f aca="false">SUM(中央区!J42)</f>
        <v>7250</v>
      </c>
      <c r="G7" s="87" t="n">
        <f aca="false">SUM(中央区!L42)</f>
        <v>0</v>
      </c>
      <c r="H7" s="88" t="n">
        <f aca="false">SUM(中央区!N42)</f>
        <v>5300</v>
      </c>
      <c r="I7" s="89" t="n">
        <f aca="false">SUM(中央区!P42)</f>
        <v>0</v>
      </c>
      <c r="J7" s="86" t="n">
        <f aca="false">SUM(中央区!R42)</f>
        <v>1850</v>
      </c>
      <c r="K7" s="87" t="n">
        <f aca="false">SUM(中央区!T42)</f>
        <v>0</v>
      </c>
      <c r="L7" s="86" t="n">
        <f aca="false">SUM(中央区!V42)</f>
        <v>16150</v>
      </c>
      <c r="M7" s="87" t="n">
        <f aca="false">SUM(中央区!X42)</f>
        <v>0</v>
      </c>
      <c r="N7" s="83" t="n">
        <f aca="false">SUM(B7,D7,F7,H7,J7,L7)</f>
        <v>35500</v>
      </c>
      <c r="O7" s="84" t="n">
        <f aca="false">SUM(C7,E7,G7,I7,K7,M7)</f>
        <v>0</v>
      </c>
    </row>
    <row r="8" customFormat="false" ht="19.15" hidden="false" customHeight="true" outlineLevel="0" collapsed="false">
      <c r="A8" s="85" t="s">
        <v>131</v>
      </c>
      <c r="B8" s="86" t="n">
        <f aca="false">SUM(港区!B42)</f>
        <v>8950</v>
      </c>
      <c r="C8" s="87" t="n">
        <f aca="false">SUM(港区!D42)</f>
        <v>0</v>
      </c>
      <c r="D8" s="86" t="n">
        <f aca="false">SUM(港区!F42)</f>
        <v>2200</v>
      </c>
      <c r="E8" s="87" t="n">
        <f aca="false">SUM(港区!H42)</f>
        <v>0</v>
      </c>
      <c r="F8" s="86" t="n">
        <f aca="false">SUM(港区!J42)</f>
        <v>9000</v>
      </c>
      <c r="G8" s="87" t="n">
        <f aca="false">SUM(港区!L42)</f>
        <v>0</v>
      </c>
      <c r="H8" s="88" t="n">
        <f aca="false">SUM(港区!N42)</f>
        <v>3550</v>
      </c>
      <c r="I8" s="89" t="n">
        <f aca="false">SUM(港区!P42)</f>
        <v>0</v>
      </c>
      <c r="J8" s="86" t="n">
        <f aca="false">SUM(港区!R42)</f>
        <v>3350</v>
      </c>
      <c r="K8" s="87" t="n">
        <f aca="false">SUM(港区!T42)</f>
        <v>0</v>
      </c>
      <c r="L8" s="86" t="n">
        <f aca="false">SUM(港区!V42)</f>
        <v>18000</v>
      </c>
      <c r="M8" s="87" t="n">
        <f aca="false">SUM(港区!X42)</f>
        <v>0</v>
      </c>
      <c r="N8" s="83" t="n">
        <f aca="false">SUM(B8,D8,F8,H8,J8,L8)</f>
        <v>45050</v>
      </c>
      <c r="O8" s="84" t="n">
        <f aca="false">SUM(C8,E8,G8,I8,K8,M8)</f>
        <v>0</v>
      </c>
    </row>
    <row r="9" customFormat="false" ht="19.15" hidden="false" customHeight="true" outlineLevel="0" collapsed="false">
      <c r="A9" s="85" t="s">
        <v>132</v>
      </c>
      <c r="B9" s="86" t="n">
        <f aca="false">SUM(新宿区!B42)</f>
        <v>11750</v>
      </c>
      <c r="C9" s="87" t="n">
        <f aca="false">SUM(新宿区!D42)</f>
        <v>0</v>
      </c>
      <c r="D9" s="86" t="n">
        <f aca="false">SUM(新宿区!F42)</f>
        <v>4250</v>
      </c>
      <c r="E9" s="87" t="n">
        <f aca="false">SUM(新宿区!H42)</f>
        <v>0</v>
      </c>
      <c r="F9" s="86" t="n">
        <f aca="false">SUM(新宿区!J42)</f>
        <v>11200</v>
      </c>
      <c r="G9" s="87" t="n">
        <f aca="false">SUM(新宿区!L42)</f>
        <v>0</v>
      </c>
      <c r="H9" s="88" t="n">
        <f aca="false">SUM(新宿区!N42)</f>
        <v>3600</v>
      </c>
      <c r="I9" s="89" t="n">
        <f aca="false">SUM(新宿区!P42)</f>
        <v>0</v>
      </c>
      <c r="J9" s="86" t="n">
        <f aca="false">SUM(新宿区!R42)</f>
        <v>5800</v>
      </c>
      <c r="K9" s="87" t="n">
        <f aca="false">SUM(新宿区!T42)</f>
        <v>0</v>
      </c>
      <c r="L9" s="86" t="n">
        <f aca="false">SUM(新宿区!V42)</f>
        <v>14750</v>
      </c>
      <c r="M9" s="87" t="n">
        <f aca="false">SUM(新宿区!X42)</f>
        <v>0</v>
      </c>
      <c r="N9" s="83" t="n">
        <f aca="false">SUM(B9,D9,F9,H9,J9,L9)</f>
        <v>51350</v>
      </c>
      <c r="O9" s="84" t="n">
        <f aca="false">SUM(C9,E9,G9,I9,K9,M9)</f>
        <v>0</v>
      </c>
    </row>
    <row r="10" customFormat="false" ht="19.15" hidden="false" customHeight="true" outlineLevel="0" collapsed="false">
      <c r="A10" s="85" t="s">
        <v>133</v>
      </c>
      <c r="B10" s="86" t="n">
        <f aca="false">SUM(文京区!B42)</f>
        <v>7250</v>
      </c>
      <c r="C10" s="87" t="n">
        <f aca="false">SUM(文京区!D42)</f>
        <v>0</v>
      </c>
      <c r="D10" s="86" t="n">
        <f aca="false">SUM(文京区!F42)</f>
        <v>2300</v>
      </c>
      <c r="E10" s="87" t="n">
        <f aca="false">SUM(文京区!H42)</f>
        <v>0</v>
      </c>
      <c r="F10" s="86" t="n">
        <f aca="false">SUM(文京区!J42)</f>
        <v>10900</v>
      </c>
      <c r="G10" s="87" t="n">
        <f aca="false">SUM(文京区!L42)</f>
        <v>0</v>
      </c>
      <c r="H10" s="88" t="n">
        <f aca="false">SUM(文京区!N42)</f>
        <v>1800</v>
      </c>
      <c r="I10" s="89" t="n">
        <f aca="false">SUM(文京区!P42)</f>
        <v>0</v>
      </c>
      <c r="J10" s="86" t="n">
        <f aca="false">SUM(文京区!R42)</f>
        <v>5450</v>
      </c>
      <c r="K10" s="87" t="n">
        <f aca="false">SUM(文京区!T42)</f>
        <v>0</v>
      </c>
      <c r="L10" s="86" t="n">
        <f aca="false">SUM(文京区!V42)</f>
        <v>11500</v>
      </c>
      <c r="M10" s="87" t="n">
        <f aca="false">SUM(文京区!X42)</f>
        <v>0</v>
      </c>
      <c r="N10" s="83" t="n">
        <f aca="false">SUM(B10,D10,F10,H10,J10,L10)</f>
        <v>39200</v>
      </c>
      <c r="O10" s="84" t="n">
        <f aca="false">SUM(C10,E10,G10,I10,K10,M10)</f>
        <v>0</v>
      </c>
    </row>
    <row r="11" customFormat="false" ht="19.15" hidden="false" customHeight="true" outlineLevel="0" collapsed="false">
      <c r="A11" s="85" t="s">
        <v>134</v>
      </c>
      <c r="B11" s="86" t="n">
        <f aca="false">SUM(台東区!B42)</f>
        <v>4800</v>
      </c>
      <c r="C11" s="87" t="n">
        <f aca="false">SUM(台東区!D42)</f>
        <v>0</v>
      </c>
      <c r="D11" s="86" t="n">
        <f aca="false">SUM(台東区!F42)</f>
        <v>1050</v>
      </c>
      <c r="E11" s="87" t="n">
        <f aca="false">SUM(台東区!H42)</f>
        <v>0</v>
      </c>
      <c r="F11" s="86" t="n">
        <f aca="false">SUM(台東区!J42)</f>
        <v>7100</v>
      </c>
      <c r="G11" s="87" t="n">
        <f aca="false">SUM(台東区!L42)</f>
        <v>0</v>
      </c>
      <c r="H11" s="88" t="n">
        <f aca="false">SUM(台東区!N42)</f>
        <v>1700</v>
      </c>
      <c r="I11" s="89" t="n">
        <f aca="false">SUM(台東区!P42)</f>
        <v>0</v>
      </c>
      <c r="J11" s="86" t="n">
        <f aca="false">SUM(台東区!R42)</f>
        <v>4750</v>
      </c>
      <c r="K11" s="87" t="n">
        <f aca="false">SUM(台東区!T42)</f>
        <v>0</v>
      </c>
      <c r="L11" s="86" t="n">
        <f aca="false">SUM(台東区!V42)</f>
        <v>5350</v>
      </c>
      <c r="M11" s="87" t="n">
        <f aca="false">SUM(台東区!X42)</f>
        <v>0</v>
      </c>
      <c r="N11" s="83" t="n">
        <f aca="false">SUM(B11,D11,F11,H11,J11,L11)</f>
        <v>24750</v>
      </c>
      <c r="O11" s="84" t="n">
        <f aca="false">SUM(C11,E11,G11,I11,K11,M11)</f>
        <v>0</v>
      </c>
    </row>
    <row r="12" customFormat="false" ht="19.15" hidden="false" customHeight="true" outlineLevel="0" collapsed="false">
      <c r="A12" s="85" t="s">
        <v>135</v>
      </c>
      <c r="B12" s="86" t="n">
        <f aca="false">SUM(墨田区!B42)</f>
        <v>4900</v>
      </c>
      <c r="C12" s="87" t="n">
        <f aca="false">SUM(墨田区!D42)</f>
        <v>0</v>
      </c>
      <c r="D12" s="86" t="n">
        <f aca="false">SUM(墨田区!F42)</f>
        <v>1450</v>
      </c>
      <c r="E12" s="87" t="n">
        <f aca="false">SUM(墨田区!H42)</f>
        <v>0</v>
      </c>
      <c r="F12" s="86" t="n">
        <f aca="false">SUM(墨田区!J42)</f>
        <v>9950</v>
      </c>
      <c r="G12" s="87" t="n">
        <f aca="false">SUM(墨田区!L42)</f>
        <v>0</v>
      </c>
      <c r="H12" s="88" t="n">
        <f aca="false">SUM(墨田区!N42)</f>
        <v>4200</v>
      </c>
      <c r="I12" s="89" t="n">
        <f aca="false">SUM(墨田区!P42)</f>
        <v>0</v>
      </c>
      <c r="J12" s="86" t="n">
        <f aca="false">SUM(墨田区!R42)</f>
        <v>4200</v>
      </c>
      <c r="K12" s="87" t="n">
        <f aca="false">SUM(墨田区!T42)</f>
        <v>0</v>
      </c>
      <c r="L12" s="86" t="n">
        <f aca="false">SUM(墨田区!V42)</f>
        <v>7000</v>
      </c>
      <c r="M12" s="87" t="n">
        <f aca="false">SUM(墨田区!X42)</f>
        <v>0</v>
      </c>
      <c r="N12" s="83" t="n">
        <f aca="false">SUM(B12,D12,F12,H12,J12,L12)</f>
        <v>31700</v>
      </c>
      <c r="O12" s="84" t="n">
        <f aca="false">SUM(C12,E12,G12,I12,K12,M12)</f>
        <v>0</v>
      </c>
    </row>
    <row r="13" customFormat="false" ht="19.15" hidden="false" customHeight="true" outlineLevel="0" collapsed="false">
      <c r="A13" s="85" t="s">
        <v>136</v>
      </c>
      <c r="B13" s="86" t="n">
        <f aca="false">SUM(江東区!B42)</f>
        <v>15250</v>
      </c>
      <c r="C13" s="87" t="n">
        <f aca="false">SUM(江東区!D42)</f>
        <v>0</v>
      </c>
      <c r="D13" s="86" t="n">
        <f aca="false">SUM(江東区!F42)</f>
        <v>4000</v>
      </c>
      <c r="E13" s="87" t="n">
        <f aca="false">SUM(江東区!H42)</f>
        <v>0</v>
      </c>
      <c r="F13" s="86" t="n">
        <f aca="false">SUM(江東区!J42)</f>
        <v>26250</v>
      </c>
      <c r="G13" s="87" t="n">
        <f aca="false">SUM(江東区!L42)</f>
        <v>0</v>
      </c>
      <c r="H13" s="88" t="n">
        <f aca="false">SUM(江東区!N42)</f>
        <v>3950</v>
      </c>
      <c r="I13" s="89" t="n">
        <f aca="false">SUM(江東区!P42)</f>
        <v>0</v>
      </c>
      <c r="J13" s="86" t="n">
        <f aca="false">SUM(江東区!R42)</f>
        <v>7400</v>
      </c>
      <c r="K13" s="87" t="n">
        <f aca="false">SUM(江東区!T42)</f>
        <v>0</v>
      </c>
      <c r="L13" s="86" t="n">
        <f aca="false">SUM(江東区!V42)</f>
        <v>13950</v>
      </c>
      <c r="M13" s="87" t="n">
        <f aca="false">SUM(江東区!X42)</f>
        <v>0</v>
      </c>
      <c r="N13" s="83" t="n">
        <f aca="false">SUM(B13,D13,F13,H13,J13,L13)</f>
        <v>70800</v>
      </c>
      <c r="O13" s="84" t="n">
        <f aca="false">SUM(C13,E13,G13,I13,K13,M13)</f>
        <v>0</v>
      </c>
    </row>
    <row r="14" customFormat="false" ht="19.15" hidden="false" customHeight="true" outlineLevel="0" collapsed="false">
      <c r="A14" s="85" t="s">
        <v>137</v>
      </c>
      <c r="B14" s="86" t="n">
        <f aca="false">SUM(品川区!B42)</f>
        <v>13100</v>
      </c>
      <c r="C14" s="87" t="n">
        <f aca="false">SUM(品川区!D42)</f>
        <v>0</v>
      </c>
      <c r="D14" s="86" t="n">
        <f aca="false">SUM(品川区!F42)</f>
        <v>2350</v>
      </c>
      <c r="E14" s="87" t="n">
        <f aca="false">SUM(品川区!H42)</f>
        <v>0</v>
      </c>
      <c r="F14" s="86" t="n">
        <f aca="false">SUM(品川区!J42)</f>
        <v>14850</v>
      </c>
      <c r="G14" s="87" t="n">
        <f aca="false">SUM(品川区!L42)</f>
        <v>0</v>
      </c>
      <c r="H14" s="88" t="n">
        <f aca="false">SUM(品川区!N42)</f>
        <v>5150</v>
      </c>
      <c r="I14" s="89" t="n">
        <f aca="false">SUM(品川区!P42)</f>
        <v>0</v>
      </c>
      <c r="J14" s="86" t="n">
        <f aca="false">SUM(品川区!R42)</f>
        <v>5700</v>
      </c>
      <c r="K14" s="87" t="n">
        <f aca="false">SUM(品川区!T42)</f>
        <v>0</v>
      </c>
      <c r="L14" s="86" t="n">
        <f aca="false">SUM(品川区!V42)</f>
        <v>12750</v>
      </c>
      <c r="M14" s="87" t="n">
        <f aca="false">SUM(品川区!X42)</f>
        <v>0</v>
      </c>
      <c r="N14" s="83" t="n">
        <f aca="false">SUM(B14,D14,F14,H14,J14,L14)</f>
        <v>53900</v>
      </c>
      <c r="O14" s="84" t="n">
        <f aca="false">SUM(C14,E14,G14,I14,K14,M14)</f>
        <v>0</v>
      </c>
    </row>
    <row r="15" customFormat="false" ht="19.15" hidden="false" customHeight="true" outlineLevel="0" collapsed="false">
      <c r="A15" s="85" t="s">
        <v>138</v>
      </c>
      <c r="B15" s="86" t="n">
        <f aca="false">SUM(目黒区!B42)</f>
        <v>11100</v>
      </c>
      <c r="C15" s="87" t="n">
        <f aca="false">SUM(目黒区!D42)</f>
        <v>0</v>
      </c>
      <c r="D15" s="86" t="n">
        <f aca="false">SUM(目黒区!F42)</f>
        <v>1000</v>
      </c>
      <c r="E15" s="87" t="n">
        <f aca="false">SUM(目黒区!H42)</f>
        <v>0</v>
      </c>
      <c r="F15" s="86" t="n">
        <f aca="false">SUM(目黒区!J42)</f>
        <v>10500</v>
      </c>
      <c r="G15" s="87" t="n">
        <f aca="false">SUM(目黒区!L42)</f>
        <v>0</v>
      </c>
      <c r="H15" s="88" t="n">
        <f aca="false">SUM(目黒区!N42)</f>
        <v>1800</v>
      </c>
      <c r="I15" s="89" t="n">
        <f aca="false">SUM(目黒区!P42)</f>
        <v>0</v>
      </c>
      <c r="J15" s="86" t="n">
        <f aca="false">SUM(目黒区!R42)</f>
        <v>4500</v>
      </c>
      <c r="K15" s="87" t="n">
        <f aca="false">SUM(目黒区!T42)</f>
        <v>0</v>
      </c>
      <c r="L15" s="86" t="n">
        <f aca="false">SUM(目黒区!V42)</f>
        <v>7200</v>
      </c>
      <c r="M15" s="87" t="n">
        <f aca="false">SUM(目黒区!X42)</f>
        <v>0</v>
      </c>
      <c r="N15" s="83" t="n">
        <f aca="false">SUM(B15,D15,F15,H15,J15,L15)</f>
        <v>36100</v>
      </c>
      <c r="O15" s="84" t="n">
        <f aca="false">SUM(C15,E15,G15,I15,K15,M15)</f>
        <v>0</v>
      </c>
    </row>
    <row r="16" customFormat="false" ht="19.15" hidden="false" customHeight="true" outlineLevel="0" collapsed="false">
      <c r="A16" s="85" t="s">
        <v>139</v>
      </c>
      <c r="B16" s="86" t="n">
        <f aca="false">SUM(大田区!B42)</f>
        <v>22250</v>
      </c>
      <c r="C16" s="87" t="n">
        <f aca="false">SUM(大田区!D42)</f>
        <v>0</v>
      </c>
      <c r="D16" s="86" t="n">
        <f aca="false">SUM(大田区!F42)</f>
        <v>7550</v>
      </c>
      <c r="E16" s="87" t="n">
        <f aca="false">SUM(大田区!H42)</f>
        <v>0</v>
      </c>
      <c r="F16" s="86" t="n">
        <f aca="false">SUM(大田区!J42)</f>
        <v>32650</v>
      </c>
      <c r="G16" s="87" t="n">
        <f aca="false">SUM(大田区!L42)</f>
        <v>0</v>
      </c>
      <c r="H16" s="88" t="n">
        <f aca="false">SUM(大田区!N42)</f>
        <v>5450</v>
      </c>
      <c r="I16" s="89" t="n">
        <f aca="false">SUM(大田区!P42)</f>
        <v>0</v>
      </c>
      <c r="J16" s="86" t="n">
        <f aca="false">SUM(大田区!R42)</f>
        <v>9500</v>
      </c>
      <c r="K16" s="87" t="n">
        <f aca="false">SUM(大田区!T42)</f>
        <v>0</v>
      </c>
      <c r="L16" s="86" t="n">
        <f aca="false">SUM(大田区!V42)</f>
        <v>16950</v>
      </c>
      <c r="M16" s="87" t="n">
        <f aca="false">SUM(大田区!X42)</f>
        <v>0</v>
      </c>
      <c r="N16" s="83" t="n">
        <f aca="false">SUM(B16,D16,F16,H16,J16,L16)</f>
        <v>94350</v>
      </c>
      <c r="O16" s="84" t="n">
        <f aca="false">SUM(C16,E16,G16,I16,K16,M16)</f>
        <v>0</v>
      </c>
    </row>
    <row r="17" customFormat="false" ht="19.15" hidden="false" customHeight="true" outlineLevel="0" collapsed="false">
      <c r="A17" s="85" t="s">
        <v>140</v>
      </c>
      <c r="B17" s="86" t="n">
        <f aca="false">SUM('世田谷区(2)'!B42)</f>
        <v>43050</v>
      </c>
      <c r="C17" s="90" t="n">
        <f aca="false">SUM('世田谷区(2)'!D42)</f>
        <v>0</v>
      </c>
      <c r="D17" s="86" t="n">
        <f aca="false">SUM('世田谷区(2)'!F42)</f>
        <v>8300</v>
      </c>
      <c r="E17" s="90" t="n">
        <f aca="false">SUM('世田谷区(2)'!H42)</f>
        <v>0</v>
      </c>
      <c r="F17" s="86" t="n">
        <f aca="false">SUM('世田谷区(2)'!J42)</f>
        <v>33150</v>
      </c>
      <c r="G17" s="90" t="n">
        <f aca="false">SUM('世田谷区(2)'!L42)</f>
        <v>0</v>
      </c>
      <c r="H17" s="88" t="n">
        <f aca="false">SUM('世田谷区(2)'!N42)</f>
        <v>7750</v>
      </c>
      <c r="I17" s="91" t="n">
        <f aca="false">SUM('世田谷区(2)'!P42)</f>
        <v>0</v>
      </c>
      <c r="J17" s="86" t="n">
        <f aca="false">SUM('世田谷区(2)'!R42)</f>
        <v>9950</v>
      </c>
      <c r="K17" s="90" t="n">
        <f aca="false">SUM('世田谷区(2)'!T42)</f>
        <v>0</v>
      </c>
      <c r="L17" s="86" t="n">
        <f aca="false">SUM('世田谷区(2)'!V42)</f>
        <v>35150</v>
      </c>
      <c r="M17" s="90" t="n">
        <f aca="false">SUM('世田谷区(2)'!X42)</f>
        <v>0</v>
      </c>
      <c r="N17" s="83" t="n">
        <f aca="false">SUM(B17,D17,F17,H17,J17,L17)</f>
        <v>137350</v>
      </c>
      <c r="O17" s="84" t="n">
        <f aca="false">SUM(C17,E17,G17,I17,K17,M17)</f>
        <v>0</v>
      </c>
    </row>
    <row r="18" customFormat="false" ht="19.15" hidden="false" customHeight="true" outlineLevel="0" collapsed="false">
      <c r="A18" s="85" t="s">
        <v>141</v>
      </c>
      <c r="B18" s="86" t="n">
        <f aca="false">SUM(渋谷区!B42)</f>
        <v>8950</v>
      </c>
      <c r="C18" s="87" t="n">
        <f aca="false">SUM(渋谷区!D42)</f>
        <v>0</v>
      </c>
      <c r="D18" s="86" t="n">
        <f aca="false">SUM(渋谷区!F42)</f>
        <v>1750</v>
      </c>
      <c r="E18" s="87" t="n">
        <f aca="false">SUM(渋谷区!H42)</f>
        <v>0</v>
      </c>
      <c r="F18" s="86" t="n">
        <f aca="false">SUM(渋谷区!J42)</f>
        <v>6050</v>
      </c>
      <c r="G18" s="87" t="n">
        <f aca="false">SUM(渋谷区!L42)</f>
        <v>0</v>
      </c>
      <c r="H18" s="88" t="n">
        <f aca="false">SUM(渋谷区!N42)</f>
        <v>2550</v>
      </c>
      <c r="I18" s="89" t="n">
        <f aca="false">SUM(渋谷区!P42)</f>
        <v>0</v>
      </c>
      <c r="J18" s="86" t="n">
        <f aca="false">SUM(渋谷区!R42)</f>
        <v>2350</v>
      </c>
      <c r="K18" s="87" t="n">
        <f aca="false">SUM(渋谷区!T42)</f>
        <v>0</v>
      </c>
      <c r="L18" s="86" t="n">
        <f aca="false">SUM(渋谷区!V42)</f>
        <v>11150</v>
      </c>
      <c r="M18" s="87" t="n">
        <f aca="false">SUM(渋谷区!X42)</f>
        <v>0</v>
      </c>
      <c r="N18" s="83" t="n">
        <f aca="false">SUM(B18,D18,F18,H18,J18,L18)</f>
        <v>32800</v>
      </c>
      <c r="O18" s="84" t="n">
        <f aca="false">SUM(C18,E18,G18,I18,K18,M18)</f>
        <v>0</v>
      </c>
    </row>
    <row r="19" customFormat="false" ht="19.15" hidden="false" customHeight="true" outlineLevel="0" collapsed="false">
      <c r="A19" s="85" t="s">
        <v>142</v>
      </c>
      <c r="B19" s="86" t="n">
        <f aca="false">SUM(中野区!B42)</f>
        <v>9750</v>
      </c>
      <c r="C19" s="87" t="n">
        <f aca="false">SUM(中野区!D42)</f>
        <v>0</v>
      </c>
      <c r="D19" s="86" t="n">
        <f aca="false">SUM(中野区!F42)</f>
        <v>1300</v>
      </c>
      <c r="E19" s="87" t="n">
        <f aca="false">SUM(中野区!H42)</f>
        <v>0</v>
      </c>
      <c r="F19" s="86" t="n">
        <f aca="false">SUM(中野区!J42)</f>
        <v>11800</v>
      </c>
      <c r="G19" s="87" t="n">
        <f aca="false">SUM(中野区!L42)</f>
        <v>0</v>
      </c>
      <c r="H19" s="88" t="n">
        <f aca="false">SUM(中野区!N42)</f>
        <v>1700</v>
      </c>
      <c r="I19" s="89" t="n">
        <f aca="false">SUM(中野区!P42)</f>
        <v>0</v>
      </c>
      <c r="J19" s="86" t="n">
        <f aca="false">SUM(中野区!R42)</f>
        <v>5000</v>
      </c>
      <c r="K19" s="87" t="n">
        <f aca="false">SUM(中野区!T42)</f>
        <v>0</v>
      </c>
      <c r="L19" s="86" t="n">
        <f aca="false">SUM(中野区!V42)</f>
        <v>4850</v>
      </c>
      <c r="M19" s="87" t="n">
        <f aca="false">SUM(中野区!X42)</f>
        <v>0</v>
      </c>
      <c r="N19" s="83" t="n">
        <f aca="false">SUM(B19,D19,F19,H19,J19,L19)</f>
        <v>34400</v>
      </c>
      <c r="O19" s="84" t="n">
        <f aca="false">SUM(C19,E19,G19,I19,K19,M19)</f>
        <v>0</v>
      </c>
    </row>
    <row r="20" customFormat="false" ht="19.15" hidden="false" customHeight="true" outlineLevel="0" collapsed="false">
      <c r="A20" s="85" t="s">
        <v>143</v>
      </c>
      <c r="B20" s="86" t="n">
        <f aca="false">SUM(杉並区!B42)</f>
        <v>28350</v>
      </c>
      <c r="C20" s="90" t="n">
        <f aca="false">SUM(杉並区!D42)</f>
        <v>0</v>
      </c>
      <c r="D20" s="86" t="n">
        <f aca="false">SUM(杉並区!F42)</f>
        <v>5450</v>
      </c>
      <c r="E20" s="90" t="n">
        <f aca="false">SUM(杉並区!H42)</f>
        <v>0</v>
      </c>
      <c r="F20" s="86" t="n">
        <f aca="false">SUM(杉並区!J42)</f>
        <v>23300</v>
      </c>
      <c r="G20" s="90" t="n">
        <f aca="false">SUM(杉並区!L42)</f>
        <v>0</v>
      </c>
      <c r="H20" s="88" t="n">
        <f aca="false">SUM(杉並区!N42)</f>
        <v>3150</v>
      </c>
      <c r="I20" s="91" t="n">
        <f aca="false">SUM(杉並区!P42)</f>
        <v>0</v>
      </c>
      <c r="J20" s="86" t="n">
        <f aca="false">SUM(杉並区!R42)</f>
        <v>8250</v>
      </c>
      <c r="K20" s="90" t="n">
        <f aca="false">SUM(杉並区!T42)</f>
        <v>0</v>
      </c>
      <c r="L20" s="86" t="n">
        <f aca="false">SUM(杉並区!V42)</f>
        <v>19650</v>
      </c>
      <c r="M20" s="90" t="n">
        <f aca="false">SUM(杉並区!X42)</f>
        <v>0</v>
      </c>
      <c r="N20" s="83" t="n">
        <f aca="false">SUM(B20,D20,F20,H20,J20,L20)</f>
        <v>88150</v>
      </c>
      <c r="O20" s="84" t="n">
        <f aca="false">SUM(C20,E20,G20,I20,K20,M20)</f>
        <v>0</v>
      </c>
    </row>
    <row r="21" customFormat="false" ht="19.15" hidden="false" customHeight="true" outlineLevel="0" collapsed="false">
      <c r="A21" s="85" t="s">
        <v>144</v>
      </c>
      <c r="B21" s="86" t="n">
        <f aca="false">SUM(豊島区!B42)</f>
        <v>7550</v>
      </c>
      <c r="C21" s="87" t="n">
        <f aca="false">SUM(豊島区!D42)</f>
        <v>0</v>
      </c>
      <c r="D21" s="86" t="n">
        <f aca="false">SUM(豊島区!F42)</f>
        <v>1800</v>
      </c>
      <c r="E21" s="87" t="n">
        <f aca="false">SUM(豊島区!H42)</f>
        <v>0</v>
      </c>
      <c r="F21" s="86" t="n">
        <f aca="false">SUM(豊島区!J42)</f>
        <v>11450</v>
      </c>
      <c r="G21" s="87" t="n">
        <f aca="false">SUM(豊島区!L42)</f>
        <v>0</v>
      </c>
      <c r="H21" s="88" t="n">
        <f aca="false">SUM(豊島区!N42)</f>
        <v>1800</v>
      </c>
      <c r="I21" s="89" t="n">
        <f aca="false">SUM(豊島区!P42)</f>
        <v>0</v>
      </c>
      <c r="J21" s="86" t="n">
        <f aca="false">SUM(豊島区!R42)</f>
        <v>3850</v>
      </c>
      <c r="K21" s="87" t="n">
        <f aca="false">SUM(豊島区!T42)</f>
        <v>0</v>
      </c>
      <c r="L21" s="86" t="n">
        <f aca="false">SUM(豊島区!V42)</f>
        <v>7950</v>
      </c>
      <c r="M21" s="87" t="n">
        <f aca="false">SUM(豊島区!X42)</f>
        <v>0</v>
      </c>
      <c r="N21" s="83" t="n">
        <f aca="false">SUM(B21,D21,F21,H21,J21,L21)</f>
        <v>34400</v>
      </c>
      <c r="O21" s="84" t="n">
        <f aca="false">SUM(C21,E21,G21,I21,K21,M21)</f>
        <v>0</v>
      </c>
    </row>
    <row r="22" customFormat="false" ht="19.15" hidden="false" customHeight="true" outlineLevel="0" collapsed="false">
      <c r="A22" s="85" t="s">
        <v>145</v>
      </c>
      <c r="B22" s="86" t="n">
        <f aca="false">SUM(北区!B42)</f>
        <v>13600</v>
      </c>
      <c r="C22" s="87" t="n">
        <f aca="false">SUM(北区!D42)</f>
        <v>0</v>
      </c>
      <c r="D22" s="86" t="n">
        <f aca="false">SUM(北区!F42)</f>
        <v>5500</v>
      </c>
      <c r="E22" s="87" t="n">
        <f aca="false">SUM(北区!H42)</f>
        <v>0</v>
      </c>
      <c r="F22" s="86" t="n">
        <f aca="false">SUM(北区!J42)</f>
        <v>16800</v>
      </c>
      <c r="G22" s="87" t="n">
        <f aca="false">SUM(北区!L42)</f>
        <v>0</v>
      </c>
      <c r="H22" s="88" t="n">
        <f aca="false">SUM(北区!N42)</f>
        <v>3400</v>
      </c>
      <c r="I22" s="89" t="n">
        <f aca="false">SUM(北区!P42)</f>
        <v>0</v>
      </c>
      <c r="J22" s="86" t="n">
        <f aca="false">SUM(北区!R42)</f>
        <v>7400</v>
      </c>
      <c r="K22" s="87" t="n">
        <f aca="false">SUM(北区!T42)</f>
        <v>0</v>
      </c>
      <c r="L22" s="86" t="n">
        <f aca="false">SUM(北区!V42)</f>
        <v>6850</v>
      </c>
      <c r="M22" s="87" t="n">
        <f aca="false">SUM(北区!X42)</f>
        <v>0</v>
      </c>
      <c r="N22" s="83" t="n">
        <f aca="false">SUM(B22,D22,F22,H22,J22,L22)</f>
        <v>53550</v>
      </c>
      <c r="O22" s="84" t="n">
        <f aca="false">SUM(C22,E22,G22,I22,K22,M22)</f>
        <v>0</v>
      </c>
    </row>
    <row r="23" customFormat="false" ht="19.15" hidden="false" customHeight="true" outlineLevel="0" collapsed="false">
      <c r="A23" s="85" t="s">
        <v>146</v>
      </c>
      <c r="B23" s="86" t="n">
        <f aca="false">SUM(荒川区!B42)</f>
        <v>5000</v>
      </c>
      <c r="C23" s="87" t="n">
        <f aca="false">SUM(荒川区!D42)</f>
        <v>0</v>
      </c>
      <c r="D23" s="86" t="n">
        <f aca="false">SUM(荒川区!F42)</f>
        <v>950</v>
      </c>
      <c r="E23" s="87" t="n">
        <f aca="false">SUM(荒川区!H42)</f>
        <v>0</v>
      </c>
      <c r="F23" s="86" t="n">
        <f aca="false">SUM(荒川区!J42)</f>
        <v>13250</v>
      </c>
      <c r="G23" s="87" t="n">
        <f aca="false">SUM(荒川区!L42)</f>
        <v>0</v>
      </c>
      <c r="H23" s="88" t="n">
        <f aca="false">SUM(荒川区!N42)</f>
        <v>3150</v>
      </c>
      <c r="I23" s="89" t="n">
        <f aca="false">SUM(荒川区!P42)</f>
        <v>0</v>
      </c>
      <c r="J23" s="86" t="n">
        <f aca="false">SUM(荒川区!R42)</f>
        <v>2750</v>
      </c>
      <c r="K23" s="87" t="n">
        <f aca="false">SUM(荒川区!T42)</f>
        <v>0</v>
      </c>
      <c r="L23" s="86" t="n">
        <f aca="false">SUM(荒川区!V42)</f>
        <v>3500</v>
      </c>
      <c r="M23" s="87" t="n">
        <f aca="false">SUM(荒川区!X42)</f>
        <v>0</v>
      </c>
      <c r="N23" s="83" t="n">
        <f aca="false">SUM(B23,D23,F23,H23,J23,L23)</f>
        <v>28600</v>
      </c>
      <c r="O23" s="84" t="n">
        <f aca="false">SUM(C23,E23,G23,I23,K23,M23)</f>
        <v>0</v>
      </c>
    </row>
    <row r="24" customFormat="false" ht="19.15" hidden="false" customHeight="true" outlineLevel="0" collapsed="false">
      <c r="A24" s="85" t="s">
        <v>147</v>
      </c>
      <c r="B24" s="86" t="n">
        <f aca="false">SUM(板橋区!B42)</f>
        <v>18600</v>
      </c>
      <c r="C24" s="90" t="n">
        <f aca="false">SUM(板橋区!D42)</f>
        <v>0</v>
      </c>
      <c r="D24" s="86" t="n">
        <f aca="false">SUM(板橋区!F42)</f>
        <v>5000</v>
      </c>
      <c r="E24" s="90" t="n">
        <f aca="false">SUM(板橋区!H42)</f>
        <v>0</v>
      </c>
      <c r="F24" s="86" t="n">
        <f aca="false">SUM(板橋区!J42)</f>
        <v>35300</v>
      </c>
      <c r="G24" s="90" t="n">
        <f aca="false">SUM(板橋区!L42)</f>
        <v>0</v>
      </c>
      <c r="H24" s="88" t="n">
        <f aca="false">SUM(板橋区!N42)</f>
        <v>4800</v>
      </c>
      <c r="I24" s="91" t="n">
        <f aca="false">SUM(板橋区!P42)</f>
        <v>0</v>
      </c>
      <c r="J24" s="86" t="n">
        <f aca="false">SUM(板橋区!R42)</f>
        <v>7650</v>
      </c>
      <c r="K24" s="90" t="n">
        <f aca="false">SUM(板橋区!T42)</f>
        <v>0</v>
      </c>
      <c r="L24" s="86" t="n">
        <f aca="false">SUM(板橋区!V42)</f>
        <v>6950</v>
      </c>
      <c r="M24" s="90" t="n">
        <f aca="false">SUM(板橋区!X42)</f>
        <v>0</v>
      </c>
      <c r="N24" s="83" t="n">
        <f aca="false">SUM(B24,D24,F24,H24,J24,L24)</f>
        <v>78300</v>
      </c>
      <c r="O24" s="84" t="n">
        <f aca="false">SUM(C24,E24,G24,I24,K24,M24)</f>
        <v>0</v>
      </c>
    </row>
    <row r="25" customFormat="false" ht="19.15" hidden="false" customHeight="true" outlineLevel="0" collapsed="false">
      <c r="A25" s="85" t="s">
        <v>148</v>
      </c>
      <c r="B25" s="86" t="n">
        <f aca="false">SUM('練馬区(2)'!B42)</f>
        <v>34450</v>
      </c>
      <c r="C25" s="90" t="n">
        <f aca="false">SUM('練馬区(2)'!D42)</f>
        <v>0</v>
      </c>
      <c r="D25" s="86" t="n">
        <f aca="false">SUM('練馬区(2)'!F42)</f>
        <v>5100</v>
      </c>
      <c r="E25" s="90" t="n">
        <f aca="false">SUM('練馬区(2)'!H42)</f>
        <v>0</v>
      </c>
      <c r="F25" s="86" t="n">
        <f aca="false">SUM('練馬区(2)'!J42)</f>
        <v>38250</v>
      </c>
      <c r="G25" s="90" t="n">
        <f aca="false">SUM('練馬区(2)'!L42)</f>
        <v>0</v>
      </c>
      <c r="H25" s="88" t="n">
        <f aca="false">SUM('練馬区(2)'!N42)</f>
        <v>5900</v>
      </c>
      <c r="I25" s="91" t="n">
        <f aca="false">SUM('練馬区(2)'!P42)</f>
        <v>0</v>
      </c>
      <c r="J25" s="86" t="n">
        <f aca="false">SUM('練馬区(2)'!R42)</f>
        <v>6650</v>
      </c>
      <c r="K25" s="90" t="n">
        <f aca="false">SUM('練馬区(2)'!T42)</f>
        <v>0</v>
      </c>
      <c r="L25" s="86" t="n">
        <f aca="false">SUM('練馬区(2)'!V42)</f>
        <v>14300</v>
      </c>
      <c r="M25" s="90" t="n">
        <f aca="false">SUM('練馬区(2)'!X42)</f>
        <v>0</v>
      </c>
      <c r="N25" s="83" t="n">
        <f aca="false">SUM(B25,D25,F25,H25,J25,L25)</f>
        <v>104650</v>
      </c>
      <c r="O25" s="84" t="n">
        <f aca="false">SUM(C25,E25,G25,I25,K25,M25)</f>
        <v>0</v>
      </c>
    </row>
    <row r="26" customFormat="false" ht="19.15" hidden="false" customHeight="true" outlineLevel="0" collapsed="false">
      <c r="A26" s="85" t="s">
        <v>149</v>
      </c>
      <c r="B26" s="86" t="n">
        <f aca="false">SUM(足立区!B42)</f>
        <v>15250</v>
      </c>
      <c r="C26" s="90" t="n">
        <f aca="false">SUM(足立区!D42)</f>
        <v>0</v>
      </c>
      <c r="D26" s="86" t="n">
        <f aca="false">SUM(足立区!F42)</f>
        <v>4100</v>
      </c>
      <c r="E26" s="90" t="n">
        <f aca="false">SUM(足立区!H42)</f>
        <v>0</v>
      </c>
      <c r="F26" s="86" t="n">
        <f aca="false">SUM(足立区!J42)</f>
        <v>32250</v>
      </c>
      <c r="G26" s="90" t="n">
        <f aca="false">SUM(足立区!L42)</f>
        <v>0</v>
      </c>
      <c r="H26" s="88" t="n">
        <f aca="false">SUM(足立区!N42)</f>
        <v>10200</v>
      </c>
      <c r="I26" s="91" t="n">
        <f aca="false">SUM(足立区!P42)</f>
        <v>0</v>
      </c>
      <c r="J26" s="86" t="n">
        <f aca="false">SUM(足立区!R42)</f>
        <v>5200</v>
      </c>
      <c r="K26" s="90" t="n">
        <f aca="false">SUM(足立区!T42)</f>
        <v>0</v>
      </c>
      <c r="L26" s="86" t="n">
        <f aca="false">SUM(足立区!V42)</f>
        <v>5750</v>
      </c>
      <c r="M26" s="90" t="n">
        <f aca="false">SUM(足立区!X42)</f>
        <v>0</v>
      </c>
      <c r="N26" s="83" t="n">
        <f aca="false">SUM(B26,D26,F26,H26,J26,L26)</f>
        <v>72750</v>
      </c>
      <c r="O26" s="84" t="n">
        <f aca="false">SUM(C26,E26,G26,I26,K26,M26)</f>
        <v>0</v>
      </c>
    </row>
    <row r="27" customFormat="false" ht="19.15" hidden="false" customHeight="true" outlineLevel="0" collapsed="false">
      <c r="A27" s="85" t="s">
        <v>150</v>
      </c>
      <c r="B27" s="86" t="n">
        <f aca="false">SUM(葛飾区!B42)</f>
        <v>10050</v>
      </c>
      <c r="C27" s="87" t="n">
        <f aca="false">SUM(葛飾区!D42)</f>
        <v>0</v>
      </c>
      <c r="D27" s="86" t="n">
        <f aca="false">SUM(葛飾区!F42)</f>
        <v>2650</v>
      </c>
      <c r="E27" s="87" t="n">
        <f aca="false">SUM(葛飾区!H42)</f>
        <v>0</v>
      </c>
      <c r="F27" s="86" t="n">
        <f aca="false">SUM(葛飾区!J42)</f>
        <v>23700</v>
      </c>
      <c r="G27" s="87" t="n">
        <f aca="false">SUM(葛飾区!L42)</f>
        <v>0</v>
      </c>
      <c r="H27" s="88" t="n">
        <f aca="false">SUM(葛飾区!N42)</f>
        <v>5050</v>
      </c>
      <c r="I27" s="89" t="n">
        <f aca="false">SUM(葛飾区!P42)</f>
        <v>0</v>
      </c>
      <c r="J27" s="86" t="n">
        <f aca="false">SUM(葛飾区!R42)</f>
        <v>7350</v>
      </c>
      <c r="K27" s="87" t="n">
        <f aca="false">SUM(葛飾区!T42)</f>
        <v>0</v>
      </c>
      <c r="L27" s="86" t="n">
        <f aca="false">SUM(葛飾区!V42)</f>
        <v>4500</v>
      </c>
      <c r="M27" s="87" t="n">
        <f aca="false">SUM(葛飾区!X42)</f>
        <v>0</v>
      </c>
      <c r="N27" s="83" t="n">
        <f aca="false">SUM(B27,D27,F27,H27,J27,L27)</f>
        <v>53300</v>
      </c>
      <c r="O27" s="84" t="n">
        <f aca="false">SUM(C27,E27,G27,I27,K27,M27)</f>
        <v>0</v>
      </c>
    </row>
    <row r="28" customFormat="false" ht="19.15" hidden="false" customHeight="true" outlineLevel="0" collapsed="false">
      <c r="A28" s="92" t="s">
        <v>151</v>
      </c>
      <c r="B28" s="93" t="n">
        <f aca="false">SUM(江戸川区!B42)</f>
        <v>15700</v>
      </c>
      <c r="C28" s="94" t="n">
        <f aca="false">SUM(江戸川区!D42)</f>
        <v>0</v>
      </c>
      <c r="D28" s="93" t="n">
        <f aca="false">SUM(江戸川区!F42)</f>
        <v>6550</v>
      </c>
      <c r="E28" s="94" t="n">
        <f aca="false">SUM(江戸川区!H42)</f>
        <v>0</v>
      </c>
      <c r="F28" s="93" t="n">
        <f aca="false">SUM(江戸川区!J42)</f>
        <v>38300</v>
      </c>
      <c r="G28" s="94" t="n">
        <f aca="false">SUM(江戸川区!L42)</f>
        <v>0</v>
      </c>
      <c r="H28" s="95" t="n">
        <f aca="false">SUM(江戸川区!N42)</f>
        <v>9300</v>
      </c>
      <c r="I28" s="96" t="n">
        <f aca="false">SUM(江戸川区!P42)</f>
        <v>0</v>
      </c>
      <c r="J28" s="93" t="n">
        <f aca="false">SUM(江戸川区!R42)</f>
        <v>5950</v>
      </c>
      <c r="K28" s="94" t="n">
        <f aca="false">SUM(江戸川区!T42)</f>
        <v>0</v>
      </c>
      <c r="L28" s="93" t="n">
        <f aca="false">SUM(江戸川区!V42)</f>
        <v>7300</v>
      </c>
      <c r="M28" s="94" t="n">
        <f aca="false">SUM(江戸川区!X42)</f>
        <v>0</v>
      </c>
      <c r="N28" s="97" t="n">
        <f aca="false">SUM(B28,D28,F28,H28,J28,L28)</f>
        <v>83100</v>
      </c>
      <c r="O28" s="98" t="n">
        <f aca="false">SUM(C28,E28,G28,I28,K28,M28)</f>
        <v>0</v>
      </c>
    </row>
    <row r="29" customFormat="false" ht="19.15" hidden="false" customHeight="true" outlineLevel="0" collapsed="false">
      <c r="A29" s="99" t="s">
        <v>152</v>
      </c>
      <c r="B29" s="100" t="n">
        <f aca="false">SUM(B6:B28)</f>
        <v>320650</v>
      </c>
      <c r="C29" s="101" t="n">
        <f aca="false">SUM(C6:C28)</f>
        <v>0</v>
      </c>
      <c r="D29" s="100" t="n">
        <f aca="false">SUM(D6:D28)</f>
        <v>79800</v>
      </c>
      <c r="E29" s="102" t="n">
        <f aca="false">SUM(E6:E28)</f>
        <v>0</v>
      </c>
      <c r="F29" s="100" t="n">
        <f aca="false">SUM(F6:F28)</f>
        <v>429650</v>
      </c>
      <c r="G29" s="102" t="n">
        <f aca="false">SUM(G6:G28)</f>
        <v>0</v>
      </c>
      <c r="H29" s="103" t="n">
        <f aca="false">SUM(H6:H28)</f>
        <v>99000</v>
      </c>
      <c r="I29" s="104" t="n">
        <f aca="false">SUM(I6:I28)</f>
        <v>0</v>
      </c>
      <c r="J29" s="100" t="n">
        <f aca="false">SUM(J6:J28)</f>
        <v>128050</v>
      </c>
      <c r="K29" s="102" t="n">
        <f aca="false">SUM(K6:K28)</f>
        <v>0</v>
      </c>
      <c r="L29" s="100" t="n">
        <f aca="false">SUM(L6:L28)</f>
        <v>262050</v>
      </c>
      <c r="M29" s="102" t="n">
        <f aca="false">SUM(M6:M28)</f>
        <v>0</v>
      </c>
      <c r="N29" s="105" t="n">
        <f aca="false">SUM(B29,D29,F29,H29,J29,L29)</f>
        <v>1319200</v>
      </c>
      <c r="O29" s="106" t="n">
        <f aca="false">SUM(C29,E29,G29,I29,K29,M29)</f>
        <v>0</v>
      </c>
    </row>
    <row r="30" customFormat="false" ht="19.15" hidden="false" customHeight="true" outlineLevel="0" collapsed="false">
      <c r="A30" s="107" t="s">
        <v>153</v>
      </c>
      <c r="B30" s="108" t="n">
        <f aca="false">SUM(B6:B28)</f>
        <v>320650</v>
      </c>
      <c r="C30" s="109" t="n">
        <f aca="false">SUM(C6:C28)</f>
        <v>0</v>
      </c>
      <c r="D30" s="108" t="n">
        <f aca="false">SUM(D6:D28)</f>
        <v>79800</v>
      </c>
      <c r="E30" s="109" t="n">
        <f aca="false">SUM(E6:E28)</f>
        <v>0</v>
      </c>
      <c r="F30" s="108" t="n">
        <f aca="false">SUM(F6:F28)</f>
        <v>429650</v>
      </c>
      <c r="G30" s="109" t="n">
        <f aca="false">SUM(G6:G28)</f>
        <v>0</v>
      </c>
      <c r="H30" s="110" t="n">
        <f aca="false">SUM(H6:H28)</f>
        <v>99000</v>
      </c>
      <c r="I30" s="111" t="n">
        <f aca="false">SUM(I6:I28)</f>
        <v>0</v>
      </c>
      <c r="J30" s="108" t="n">
        <f aca="false">SUM(J6:J28)</f>
        <v>128050</v>
      </c>
      <c r="K30" s="109" t="n">
        <f aca="false">SUM(K6:K28)</f>
        <v>0</v>
      </c>
      <c r="L30" s="108" t="n">
        <f aca="false">SUM(L6:L28)</f>
        <v>262050</v>
      </c>
      <c r="M30" s="109" t="n">
        <f aca="false">SUM(M6:M28)</f>
        <v>0</v>
      </c>
      <c r="N30" s="112" t="n">
        <f aca="false">SUM(B30,D30,F30,H30,J30,L30)</f>
        <v>1319200</v>
      </c>
      <c r="O30" s="113"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154</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29</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34"/>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550</v>
      </c>
      <c r="D6" s="147"/>
      <c r="E6" s="148" t="n">
        <v>202</v>
      </c>
      <c r="F6" s="146"/>
      <c r="G6" s="147" t="n">
        <v>1000</v>
      </c>
      <c r="H6" s="147"/>
      <c r="I6" s="148" t="n">
        <v>301</v>
      </c>
      <c r="J6" s="146"/>
      <c r="K6" s="147" t="n">
        <v>1450</v>
      </c>
      <c r="L6" s="147"/>
      <c r="M6" s="149" t="n">
        <v>402</v>
      </c>
      <c r="N6" s="150"/>
      <c r="O6" s="151" t="n">
        <v>1250</v>
      </c>
      <c r="P6" s="147"/>
      <c r="Q6" s="148" t="n">
        <v>501</v>
      </c>
      <c r="R6" s="146"/>
      <c r="S6" s="147" t="n">
        <v>450</v>
      </c>
      <c r="T6" s="147"/>
      <c r="U6" s="148" t="n">
        <v>601</v>
      </c>
      <c r="V6" s="146"/>
      <c r="W6" s="147" t="n">
        <v>2600</v>
      </c>
      <c r="X6" s="152"/>
    </row>
    <row r="7" customFormat="false" ht="11.25" hidden="false" customHeight="true" outlineLevel="0" collapsed="false">
      <c r="A7" s="153" t="s">
        <v>171</v>
      </c>
      <c r="B7" s="153"/>
      <c r="C7" s="147"/>
      <c r="D7" s="147"/>
      <c r="E7" s="154" t="s">
        <v>172</v>
      </c>
      <c r="F7" s="154"/>
      <c r="G7" s="147"/>
      <c r="H7" s="147"/>
      <c r="I7" s="154" t="s">
        <v>171</v>
      </c>
      <c r="J7" s="154"/>
      <c r="K7" s="147"/>
      <c r="L7" s="147"/>
      <c r="M7" s="154" t="s">
        <v>171</v>
      </c>
      <c r="N7" s="154"/>
      <c r="O7" s="151"/>
      <c r="P7" s="147"/>
      <c r="Q7" s="154" t="s">
        <v>173</v>
      </c>
      <c r="R7" s="154"/>
      <c r="S7" s="147"/>
      <c r="T7" s="147"/>
      <c r="U7" s="154" t="s">
        <v>174</v>
      </c>
      <c r="V7" s="154"/>
      <c r="W7" s="147"/>
      <c r="X7" s="152"/>
    </row>
    <row r="8" customFormat="false" ht="11.25" hidden="false" customHeight="true" outlineLevel="0" collapsed="false">
      <c r="A8" s="155" t="n">
        <v>105</v>
      </c>
      <c r="B8" s="150"/>
      <c r="C8" s="151" t="n">
        <v>3300</v>
      </c>
      <c r="D8" s="147"/>
      <c r="E8" s="149" t="n">
        <v>205</v>
      </c>
      <c r="F8" s="150"/>
      <c r="G8" s="151" t="n">
        <v>2800</v>
      </c>
      <c r="H8" s="147"/>
      <c r="I8" s="149" t="n">
        <v>302</v>
      </c>
      <c r="J8" s="150"/>
      <c r="K8" s="151" t="n">
        <v>1300</v>
      </c>
      <c r="L8" s="147"/>
      <c r="M8" s="149" t="n">
        <v>404</v>
      </c>
      <c r="N8" s="150"/>
      <c r="O8" s="151" t="n">
        <v>2400</v>
      </c>
      <c r="P8" s="147"/>
      <c r="Q8" s="149" t="n">
        <v>502</v>
      </c>
      <c r="R8" s="150"/>
      <c r="S8" s="151" t="n">
        <v>500</v>
      </c>
      <c r="T8" s="147"/>
      <c r="U8" s="149" t="n">
        <v>603</v>
      </c>
      <c r="V8" s="150"/>
      <c r="W8" s="151" t="n">
        <v>2350</v>
      </c>
      <c r="X8" s="152"/>
    </row>
    <row r="9" customFormat="false" ht="11.25" hidden="false" customHeight="true" outlineLevel="0" collapsed="false">
      <c r="A9" s="153" t="s">
        <v>175</v>
      </c>
      <c r="B9" s="153"/>
      <c r="C9" s="151"/>
      <c r="D9" s="147"/>
      <c r="E9" s="154" t="s">
        <v>175</v>
      </c>
      <c r="F9" s="154"/>
      <c r="G9" s="151"/>
      <c r="H9" s="147"/>
      <c r="I9" s="154" t="s">
        <v>176</v>
      </c>
      <c r="J9" s="154"/>
      <c r="K9" s="151"/>
      <c r="L9" s="147"/>
      <c r="M9" s="154" t="s">
        <v>175</v>
      </c>
      <c r="N9" s="154"/>
      <c r="O9" s="151"/>
      <c r="P9" s="147"/>
      <c r="Q9" s="154" t="s">
        <v>177</v>
      </c>
      <c r="R9" s="154"/>
      <c r="S9" s="151"/>
      <c r="T9" s="147"/>
      <c r="U9" s="154" t="s">
        <v>171</v>
      </c>
      <c r="V9" s="154"/>
      <c r="W9" s="151"/>
      <c r="X9" s="152"/>
    </row>
    <row r="10" customFormat="false" ht="11.25" hidden="false" customHeight="true" outlineLevel="0" collapsed="false">
      <c r="A10" s="155" t="n">
        <v>106</v>
      </c>
      <c r="B10" s="150"/>
      <c r="C10" s="151" t="n">
        <v>700</v>
      </c>
      <c r="D10" s="147"/>
      <c r="E10" s="149"/>
      <c r="F10" s="150"/>
      <c r="G10" s="151"/>
      <c r="H10" s="147"/>
      <c r="I10" s="149" t="n">
        <v>304</v>
      </c>
      <c r="J10" s="150"/>
      <c r="K10" s="151" t="n">
        <v>3650</v>
      </c>
      <c r="L10" s="147"/>
      <c r="M10" s="149" t="n">
        <v>406</v>
      </c>
      <c r="N10" s="150"/>
      <c r="O10" s="151" t="n">
        <v>100</v>
      </c>
      <c r="P10" s="147"/>
      <c r="Q10" s="149" t="n">
        <v>505</v>
      </c>
      <c r="R10" s="150"/>
      <c r="S10" s="151" t="n">
        <v>2050</v>
      </c>
      <c r="T10" s="147"/>
      <c r="U10" s="149" t="n">
        <v>604</v>
      </c>
      <c r="V10" s="150"/>
      <c r="W10" s="151" t="n">
        <v>1000</v>
      </c>
      <c r="X10" s="152"/>
    </row>
    <row r="11" customFormat="false" ht="11.25" hidden="false" customHeight="true" outlineLevel="0" collapsed="false">
      <c r="A11" s="153" t="s">
        <v>178</v>
      </c>
      <c r="B11" s="153"/>
      <c r="C11" s="151"/>
      <c r="D11" s="147"/>
      <c r="E11" s="154"/>
      <c r="F11" s="154"/>
      <c r="G11" s="151"/>
      <c r="H11" s="147"/>
      <c r="I11" s="154" t="s">
        <v>175</v>
      </c>
      <c r="J11" s="154"/>
      <c r="K11" s="151"/>
      <c r="L11" s="147"/>
      <c r="M11" s="154" t="s">
        <v>177</v>
      </c>
      <c r="N11" s="154"/>
      <c r="O11" s="151"/>
      <c r="P11" s="147"/>
      <c r="Q11" s="154" t="s">
        <v>175</v>
      </c>
      <c r="R11" s="154"/>
      <c r="S11" s="151"/>
      <c r="T11" s="147"/>
      <c r="U11" s="154" t="s">
        <v>179</v>
      </c>
      <c r="V11" s="154"/>
      <c r="W11" s="151"/>
      <c r="X11" s="152"/>
    </row>
    <row r="12" customFormat="false" ht="11.25" hidden="false" customHeight="true" outlineLevel="0" collapsed="false">
      <c r="A12" s="155" t="n">
        <v>107</v>
      </c>
      <c r="B12" s="150"/>
      <c r="C12" s="151" t="n">
        <v>1900</v>
      </c>
      <c r="D12" s="147"/>
      <c r="E12" s="149"/>
      <c r="F12" s="150"/>
      <c r="G12" s="151"/>
      <c r="H12" s="147"/>
      <c r="I12" s="149"/>
      <c r="J12" s="150"/>
      <c r="K12" s="151"/>
      <c r="L12" s="147"/>
      <c r="M12" s="149"/>
      <c r="N12" s="150"/>
      <c r="O12" s="151"/>
      <c r="P12" s="147"/>
      <c r="Q12" s="149" t="n">
        <v>507</v>
      </c>
      <c r="R12" s="150"/>
      <c r="S12" s="151" t="n">
        <v>200</v>
      </c>
      <c r="T12" s="147"/>
      <c r="U12" s="149" t="n">
        <v>605</v>
      </c>
      <c r="V12" s="150"/>
      <c r="W12" s="151" t="n">
        <v>4600</v>
      </c>
      <c r="X12" s="152"/>
    </row>
    <row r="13" customFormat="false" ht="11.25" hidden="false" customHeight="true" outlineLevel="0" collapsed="false">
      <c r="A13" s="153" t="s">
        <v>180</v>
      </c>
      <c r="B13" s="153"/>
      <c r="C13" s="151"/>
      <c r="D13" s="147"/>
      <c r="E13" s="154"/>
      <c r="F13" s="154"/>
      <c r="G13" s="151"/>
      <c r="H13" s="147"/>
      <c r="I13" s="154"/>
      <c r="J13" s="154"/>
      <c r="K13" s="151"/>
      <c r="L13" s="147"/>
      <c r="M13" s="154"/>
      <c r="N13" s="154"/>
      <c r="O13" s="151"/>
      <c r="P13" s="147"/>
      <c r="Q13" s="154" t="s">
        <v>178</v>
      </c>
      <c r="R13" s="154"/>
      <c r="S13" s="151"/>
      <c r="T13" s="147"/>
      <c r="U13" s="154" t="s">
        <v>175</v>
      </c>
      <c r="V13" s="154"/>
      <c r="W13" s="151"/>
      <c r="X13" s="152"/>
    </row>
    <row r="14" customFormat="false" ht="11.25" hidden="false" customHeight="true" outlineLevel="0" collapsed="false">
      <c r="A14" s="145"/>
      <c r="B14" s="146"/>
      <c r="C14" s="147"/>
      <c r="D14" s="147"/>
      <c r="E14" s="149"/>
      <c r="F14" s="150"/>
      <c r="G14" s="151"/>
      <c r="H14" s="147"/>
      <c r="I14" s="149"/>
      <c r="J14" s="150"/>
      <c r="K14" s="151"/>
      <c r="L14" s="147"/>
      <c r="M14" s="149"/>
      <c r="N14" s="150"/>
      <c r="O14" s="151"/>
      <c r="P14" s="147"/>
      <c r="Q14" s="149"/>
      <c r="R14" s="150"/>
      <c r="S14" s="151"/>
      <c r="T14" s="147"/>
      <c r="U14" s="149"/>
      <c r="V14" s="150"/>
      <c r="W14" s="151"/>
      <c r="X14" s="152"/>
    </row>
    <row r="15" customFormat="false" ht="11.25" hidden="false" customHeight="true" outlineLevel="0" collapsed="false">
      <c r="A15" s="153"/>
      <c r="B15" s="153"/>
      <c r="C15" s="147"/>
      <c r="D15" s="147"/>
      <c r="E15" s="154"/>
      <c r="F15" s="154"/>
      <c r="G15" s="151"/>
      <c r="H15" s="147"/>
      <c r="I15" s="154"/>
      <c r="J15" s="154"/>
      <c r="K15" s="151"/>
      <c r="L15" s="147"/>
      <c r="M15" s="154"/>
      <c r="N15" s="154"/>
      <c r="O15" s="151"/>
      <c r="P15" s="147"/>
      <c r="Q15" s="154"/>
      <c r="R15" s="154"/>
      <c r="S15" s="151"/>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7450</v>
      </c>
      <c r="C42" s="157"/>
      <c r="D42" s="158" t="n">
        <f aca="false">SUM(D6:D41)</f>
        <v>0</v>
      </c>
      <c r="E42" s="159" t="s">
        <v>152</v>
      </c>
      <c r="F42" s="157" t="n">
        <f aca="false">SUM(G6:G40)</f>
        <v>3800</v>
      </c>
      <c r="G42" s="157"/>
      <c r="H42" s="158" t="n">
        <f aca="false">SUM(H6:H41)</f>
        <v>0</v>
      </c>
      <c r="I42" s="159" t="s">
        <v>152</v>
      </c>
      <c r="J42" s="157" t="n">
        <f aca="false">SUM(K6:K40)</f>
        <v>6400</v>
      </c>
      <c r="K42" s="157"/>
      <c r="L42" s="158" t="n">
        <f aca="false">SUM(L6:L41)</f>
        <v>0</v>
      </c>
      <c r="M42" s="159" t="s">
        <v>152</v>
      </c>
      <c r="N42" s="157" t="n">
        <f aca="false">SUM(O6:O40)</f>
        <v>3750</v>
      </c>
      <c r="O42" s="157"/>
      <c r="P42" s="158" t="n">
        <f aca="false">SUM(P6:P41)</f>
        <v>0</v>
      </c>
      <c r="Q42" s="159" t="s">
        <v>152</v>
      </c>
      <c r="R42" s="160" t="n">
        <f aca="false">SUM(S6:S40)</f>
        <v>3200</v>
      </c>
      <c r="S42" s="160"/>
      <c r="T42" s="158" t="n">
        <f aca="false">SUM(T6:T41)</f>
        <v>0</v>
      </c>
      <c r="U42" s="161" t="s">
        <v>152</v>
      </c>
      <c r="V42" s="162" t="n">
        <f aca="false">SUM(W6:W40)</f>
        <v>105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51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2.15" hidden="false" customHeight="true" outlineLevel="0" collapsed="false">
      <c r="A46" s="171" t="s">
        <v>183</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185</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86</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2</v>
      </c>
      <c r="B6" s="150"/>
      <c r="C6" s="151" t="n">
        <v>1050</v>
      </c>
      <c r="D6" s="147"/>
      <c r="E6" s="148" t="n">
        <v>201</v>
      </c>
      <c r="F6" s="146"/>
      <c r="G6" s="147" t="n">
        <v>450</v>
      </c>
      <c r="H6" s="147"/>
      <c r="I6" s="148" t="n">
        <v>301</v>
      </c>
      <c r="J6" s="146"/>
      <c r="K6" s="147" t="n">
        <v>2300</v>
      </c>
      <c r="L6" s="147"/>
      <c r="M6" s="148" t="n">
        <v>401</v>
      </c>
      <c r="N6" s="146"/>
      <c r="O6" s="147" t="n">
        <v>2200</v>
      </c>
      <c r="P6" s="147"/>
      <c r="Q6" s="149" t="n">
        <v>504</v>
      </c>
      <c r="R6" s="150"/>
      <c r="S6" s="151" t="n">
        <v>50</v>
      </c>
      <c r="T6" s="147"/>
      <c r="U6" s="149" t="n">
        <v>602</v>
      </c>
      <c r="V6" s="150"/>
      <c r="W6" s="151" t="n">
        <v>5500</v>
      </c>
      <c r="X6" s="152"/>
    </row>
    <row r="7" customFormat="false" ht="11.25" hidden="false" customHeight="true" outlineLevel="0" collapsed="false">
      <c r="A7" s="153" t="s">
        <v>187</v>
      </c>
      <c r="B7" s="153"/>
      <c r="C7" s="151"/>
      <c r="D7" s="147"/>
      <c r="E7" s="154" t="s">
        <v>188</v>
      </c>
      <c r="F7" s="154"/>
      <c r="G7" s="147"/>
      <c r="H7" s="147"/>
      <c r="I7" s="154" t="s">
        <v>188</v>
      </c>
      <c r="J7" s="154"/>
      <c r="K7" s="147"/>
      <c r="L7" s="147"/>
      <c r="M7" s="154" t="s">
        <v>189</v>
      </c>
      <c r="N7" s="154"/>
      <c r="O7" s="147"/>
      <c r="P7" s="147"/>
      <c r="Q7" s="154" t="s">
        <v>190</v>
      </c>
      <c r="R7" s="154"/>
      <c r="S7" s="151"/>
      <c r="T7" s="147"/>
      <c r="U7" s="154" t="s">
        <v>189</v>
      </c>
      <c r="V7" s="154"/>
      <c r="W7" s="151"/>
      <c r="X7" s="152"/>
    </row>
    <row r="8" customFormat="false" ht="11.25" hidden="false" customHeight="true" outlineLevel="0" collapsed="false">
      <c r="A8" s="155" t="n">
        <v>103</v>
      </c>
      <c r="B8" s="150"/>
      <c r="C8" s="151" t="n">
        <v>750</v>
      </c>
      <c r="D8" s="147"/>
      <c r="E8" s="149" t="n">
        <v>203</v>
      </c>
      <c r="F8" s="150"/>
      <c r="G8" s="151" t="n">
        <v>550</v>
      </c>
      <c r="H8" s="147"/>
      <c r="I8" s="149" t="n">
        <v>303</v>
      </c>
      <c r="J8" s="150"/>
      <c r="K8" s="151" t="n">
        <v>3300</v>
      </c>
      <c r="L8" s="147"/>
      <c r="M8" s="149" t="n">
        <v>403</v>
      </c>
      <c r="N8" s="150"/>
      <c r="O8" s="151" t="n">
        <v>2200</v>
      </c>
      <c r="P8" s="147"/>
      <c r="Q8" s="149" t="n">
        <v>505</v>
      </c>
      <c r="R8" s="150"/>
      <c r="S8" s="173" t="n">
        <v>400</v>
      </c>
      <c r="T8" s="147"/>
      <c r="U8" s="149" t="n">
        <v>604</v>
      </c>
      <c r="V8" s="150"/>
      <c r="W8" s="151" t="n">
        <v>3000</v>
      </c>
      <c r="X8" s="152"/>
    </row>
    <row r="9" customFormat="false" ht="11.25" hidden="false" customHeight="true" outlineLevel="0" collapsed="false">
      <c r="A9" s="153" t="s">
        <v>191</v>
      </c>
      <c r="B9" s="153"/>
      <c r="C9" s="151"/>
      <c r="D9" s="147"/>
      <c r="E9" s="154" t="s">
        <v>189</v>
      </c>
      <c r="F9" s="154"/>
      <c r="G9" s="151"/>
      <c r="H9" s="147"/>
      <c r="I9" s="154" t="s">
        <v>192</v>
      </c>
      <c r="J9" s="154"/>
      <c r="K9" s="151"/>
      <c r="L9" s="147"/>
      <c r="M9" s="154" t="s">
        <v>193</v>
      </c>
      <c r="N9" s="154"/>
      <c r="O9" s="151"/>
      <c r="P9" s="147"/>
      <c r="Q9" s="154" t="s">
        <v>194</v>
      </c>
      <c r="R9" s="154"/>
      <c r="S9" s="173"/>
      <c r="T9" s="147"/>
      <c r="U9" s="154" t="s">
        <v>195</v>
      </c>
      <c r="V9" s="154"/>
      <c r="W9" s="151"/>
      <c r="X9" s="152"/>
    </row>
    <row r="10" customFormat="false" ht="11.25" hidden="false" customHeight="true" outlineLevel="0" collapsed="false">
      <c r="A10" s="155" t="n">
        <v>107</v>
      </c>
      <c r="B10" s="150"/>
      <c r="C10" s="151" t="n">
        <v>1750</v>
      </c>
      <c r="D10" s="147"/>
      <c r="E10" s="149" t="n">
        <v>204</v>
      </c>
      <c r="F10" s="150"/>
      <c r="G10" s="151" t="n">
        <v>250</v>
      </c>
      <c r="H10" s="147"/>
      <c r="I10" s="149" t="n">
        <v>304</v>
      </c>
      <c r="J10" s="150"/>
      <c r="K10" s="151" t="n">
        <v>1650</v>
      </c>
      <c r="L10" s="147"/>
      <c r="M10" s="149" t="n">
        <v>405</v>
      </c>
      <c r="N10" s="150"/>
      <c r="O10" s="151" t="n">
        <v>500</v>
      </c>
      <c r="P10" s="147"/>
      <c r="Q10" s="149" t="n">
        <v>506</v>
      </c>
      <c r="R10" s="150"/>
      <c r="S10" s="151" t="n">
        <v>250</v>
      </c>
      <c r="T10" s="147"/>
      <c r="U10" s="149" t="n">
        <v>605</v>
      </c>
      <c r="V10" s="150"/>
      <c r="W10" s="151" t="n">
        <v>1350</v>
      </c>
      <c r="X10" s="152"/>
    </row>
    <row r="11" customFormat="false" ht="11.25" hidden="false" customHeight="true" outlineLevel="0" collapsed="false">
      <c r="A11" s="153" t="s">
        <v>196</v>
      </c>
      <c r="B11" s="153"/>
      <c r="C11" s="151"/>
      <c r="D11" s="147"/>
      <c r="E11" s="174" t="s">
        <v>197</v>
      </c>
      <c r="F11" s="174"/>
      <c r="G11" s="151"/>
      <c r="H11" s="147"/>
      <c r="I11" s="154" t="s">
        <v>198</v>
      </c>
      <c r="J11" s="154"/>
      <c r="K11" s="151"/>
      <c r="L11" s="147"/>
      <c r="M11" s="174" t="s">
        <v>197</v>
      </c>
      <c r="N11" s="174"/>
      <c r="O11" s="151"/>
      <c r="P11" s="147"/>
      <c r="Q11" s="154" t="s">
        <v>199</v>
      </c>
      <c r="R11" s="154"/>
      <c r="S11" s="151"/>
      <c r="T11" s="147"/>
      <c r="U11" s="154" t="s">
        <v>200</v>
      </c>
      <c r="V11" s="154"/>
      <c r="W11" s="151"/>
      <c r="X11" s="152"/>
    </row>
    <row r="12" customFormat="false" ht="11.25" hidden="false" customHeight="true" outlineLevel="0" collapsed="false">
      <c r="A12" s="155"/>
      <c r="B12" s="150"/>
      <c r="C12" s="151"/>
      <c r="D12" s="147"/>
      <c r="E12" s="149" t="n">
        <v>205</v>
      </c>
      <c r="F12" s="150"/>
      <c r="G12" s="151" t="n">
        <v>150</v>
      </c>
      <c r="H12" s="147"/>
      <c r="I12" s="149"/>
      <c r="J12" s="150"/>
      <c r="K12" s="151"/>
      <c r="L12" s="147"/>
      <c r="M12" s="149" t="n">
        <v>406</v>
      </c>
      <c r="N12" s="150"/>
      <c r="O12" s="151" t="n">
        <v>400</v>
      </c>
      <c r="P12" s="147"/>
      <c r="Q12" s="149" t="n">
        <v>507</v>
      </c>
      <c r="R12" s="150"/>
      <c r="S12" s="151" t="n">
        <v>400</v>
      </c>
      <c r="T12" s="147"/>
      <c r="U12" s="149" t="n">
        <v>606</v>
      </c>
      <c r="V12" s="150"/>
      <c r="W12" s="151" t="n">
        <v>1950</v>
      </c>
      <c r="X12" s="152"/>
    </row>
    <row r="13" customFormat="false" ht="11.25" hidden="false" customHeight="true" outlineLevel="0" collapsed="false">
      <c r="A13" s="153"/>
      <c r="B13" s="153"/>
      <c r="C13" s="151"/>
      <c r="D13" s="147"/>
      <c r="E13" s="154" t="s">
        <v>201</v>
      </c>
      <c r="F13" s="154"/>
      <c r="G13" s="151"/>
      <c r="H13" s="147"/>
      <c r="I13" s="154"/>
      <c r="J13" s="154"/>
      <c r="K13" s="151"/>
      <c r="L13" s="147"/>
      <c r="M13" s="154" t="s">
        <v>202</v>
      </c>
      <c r="N13" s="154"/>
      <c r="O13" s="151"/>
      <c r="P13" s="147"/>
      <c r="Q13" s="154" t="s">
        <v>203</v>
      </c>
      <c r="R13" s="154"/>
      <c r="S13" s="151"/>
      <c r="T13" s="147"/>
      <c r="U13" s="154" t="s">
        <v>204</v>
      </c>
      <c r="V13" s="154"/>
      <c r="W13" s="151"/>
      <c r="X13" s="152"/>
    </row>
    <row r="14" customFormat="false" ht="11.25" hidden="false" customHeight="true" outlineLevel="0" collapsed="false">
      <c r="A14" s="155"/>
      <c r="B14" s="150"/>
      <c r="C14" s="151"/>
      <c r="D14" s="147"/>
      <c r="E14" s="149"/>
      <c r="F14" s="150"/>
      <c r="G14" s="151"/>
      <c r="H14" s="147"/>
      <c r="I14" s="149"/>
      <c r="J14" s="150"/>
      <c r="K14" s="151"/>
      <c r="L14" s="147"/>
      <c r="M14" s="149"/>
      <c r="N14" s="150"/>
      <c r="O14" s="151"/>
      <c r="P14" s="147"/>
      <c r="Q14" s="149" t="n">
        <v>508</v>
      </c>
      <c r="R14" s="150"/>
      <c r="S14" s="151" t="n">
        <v>350</v>
      </c>
      <c r="T14" s="147"/>
      <c r="U14" s="149" t="n">
        <v>608</v>
      </c>
      <c r="V14" s="150"/>
      <c r="W14" s="151" t="n">
        <v>2600</v>
      </c>
      <c r="X14" s="152"/>
    </row>
    <row r="15" customFormat="false" ht="11.25" hidden="false" customHeight="true" outlineLevel="0" collapsed="false">
      <c r="A15" s="153"/>
      <c r="B15" s="153"/>
      <c r="C15" s="151"/>
      <c r="D15" s="147"/>
      <c r="E15" s="154"/>
      <c r="F15" s="154"/>
      <c r="G15" s="151"/>
      <c r="H15" s="147"/>
      <c r="I15" s="154"/>
      <c r="J15" s="154"/>
      <c r="K15" s="151"/>
      <c r="L15" s="147"/>
      <c r="M15" s="154"/>
      <c r="N15" s="154"/>
      <c r="O15" s="151"/>
      <c r="P15" s="147"/>
      <c r="Q15" s="154" t="s">
        <v>205</v>
      </c>
      <c r="R15" s="154"/>
      <c r="S15" s="151"/>
      <c r="T15" s="147"/>
      <c r="U15" s="154" t="s">
        <v>188</v>
      </c>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t="n">
        <v>510</v>
      </c>
      <c r="R16" s="150"/>
      <c r="S16" s="173" t="n">
        <v>400</v>
      </c>
      <c r="T16" s="147"/>
      <c r="U16" s="149" t="n">
        <v>611</v>
      </c>
      <c r="V16" s="150"/>
      <c r="W16" s="151" t="n">
        <v>1750</v>
      </c>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t="s">
        <v>206</v>
      </c>
      <c r="R17" s="154"/>
      <c r="S17" s="173"/>
      <c r="T17" s="147"/>
      <c r="U17" s="154" t="s">
        <v>207</v>
      </c>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73"/>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73"/>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8"/>
      <c r="R20" s="146"/>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8"/>
      <c r="R22" s="146"/>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3550</v>
      </c>
      <c r="C42" s="157"/>
      <c r="D42" s="158" t="n">
        <f aca="false">SUM(D6:D41)</f>
        <v>0</v>
      </c>
      <c r="E42" s="159" t="s">
        <v>152</v>
      </c>
      <c r="F42" s="157" t="n">
        <f aca="false">SUM(G6:G40)</f>
        <v>1400</v>
      </c>
      <c r="G42" s="157"/>
      <c r="H42" s="158" t="n">
        <f aca="false">SUM(H6:H41)</f>
        <v>0</v>
      </c>
      <c r="I42" s="159" t="s">
        <v>152</v>
      </c>
      <c r="J42" s="157" t="n">
        <f aca="false">SUM(K6:K40)</f>
        <v>7250</v>
      </c>
      <c r="K42" s="157"/>
      <c r="L42" s="158" t="n">
        <f aca="false">SUM(L6:L41)</f>
        <v>0</v>
      </c>
      <c r="M42" s="159" t="s">
        <v>152</v>
      </c>
      <c r="N42" s="157" t="n">
        <f aca="false">SUM(O6:O40)</f>
        <v>5300</v>
      </c>
      <c r="O42" s="157"/>
      <c r="P42" s="158" t="n">
        <f aca="false">SUM(P6:P41)</f>
        <v>0</v>
      </c>
      <c r="Q42" s="159" t="s">
        <v>152</v>
      </c>
      <c r="R42" s="160" t="n">
        <f aca="false">SUM(S6:S40)</f>
        <v>1850</v>
      </c>
      <c r="S42" s="160"/>
      <c r="T42" s="158" t="n">
        <f aca="false">SUM(T6:T41)</f>
        <v>0</v>
      </c>
      <c r="U42" s="161" t="s">
        <v>152</v>
      </c>
      <c r="V42" s="162" t="n">
        <f aca="false">SUM(W6:W40)</f>
        <v>161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55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2.15" hidden="false" customHeight="true" outlineLevel="0" collapsed="false">
      <c r="A46" s="175" t="s">
        <v>208</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209</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210</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7</v>
      </c>
      <c r="B6" s="150"/>
      <c r="C6" s="151" t="n">
        <v>4500</v>
      </c>
      <c r="D6" s="147"/>
      <c r="E6" s="149" t="n">
        <v>202</v>
      </c>
      <c r="F6" s="150"/>
      <c r="G6" s="151" t="n">
        <v>850</v>
      </c>
      <c r="H6" s="147"/>
      <c r="I6" s="148" t="n">
        <v>302</v>
      </c>
      <c r="J6" s="146"/>
      <c r="K6" s="147" t="n">
        <v>2700</v>
      </c>
      <c r="L6" s="147"/>
      <c r="M6" s="148" t="n">
        <v>401</v>
      </c>
      <c r="N6" s="146"/>
      <c r="O6" s="147" t="n">
        <v>500</v>
      </c>
      <c r="P6" s="147"/>
      <c r="Q6" s="148" t="n">
        <v>508</v>
      </c>
      <c r="R6" s="146"/>
      <c r="S6" s="147" t="n">
        <v>350</v>
      </c>
      <c r="T6" s="147"/>
      <c r="U6" s="148" t="n">
        <v>602</v>
      </c>
      <c r="V6" s="146"/>
      <c r="W6" s="147" t="n">
        <v>3650</v>
      </c>
      <c r="X6" s="152"/>
    </row>
    <row r="7" customFormat="false" ht="11.25" hidden="false" customHeight="true" outlineLevel="0" collapsed="false">
      <c r="A7" s="153" t="s">
        <v>211</v>
      </c>
      <c r="B7" s="153"/>
      <c r="C7" s="151"/>
      <c r="D7" s="147"/>
      <c r="E7" s="154" t="s">
        <v>212</v>
      </c>
      <c r="F7" s="154"/>
      <c r="G7" s="151"/>
      <c r="H7" s="147"/>
      <c r="I7" s="154" t="s">
        <v>213</v>
      </c>
      <c r="J7" s="154"/>
      <c r="K7" s="147"/>
      <c r="L7" s="147"/>
      <c r="M7" s="154" t="s">
        <v>214</v>
      </c>
      <c r="N7" s="154"/>
      <c r="O7" s="147"/>
      <c r="P7" s="147"/>
      <c r="Q7" s="154" t="s">
        <v>215</v>
      </c>
      <c r="R7" s="154"/>
      <c r="S7" s="147"/>
      <c r="T7" s="147"/>
      <c r="U7" s="154" t="s">
        <v>216</v>
      </c>
      <c r="V7" s="154"/>
      <c r="W7" s="147"/>
      <c r="X7" s="152"/>
    </row>
    <row r="8" customFormat="false" ht="11.25" hidden="false" customHeight="true" outlineLevel="0" collapsed="false">
      <c r="A8" s="155" t="n">
        <v>108</v>
      </c>
      <c r="B8" s="150"/>
      <c r="C8" s="151" t="n">
        <v>1300</v>
      </c>
      <c r="D8" s="147"/>
      <c r="E8" s="149" t="n">
        <v>206</v>
      </c>
      <c r="F8" s="150"/>
      <c r="G8" s="151" t="n">
        <v>450</v>
      </c>
      <c r="H8" s="147"/>
      <c r="I8" s="149" t="n">
        <v>303</v>
      </c>
      <c r="J8" s="150"/>
      <c r="K8" s="151" t="n">
        <v>2650</v>
      </c>
      <c r="L8" s="147"/>
      <c r="M8" s="149" t="n">
        <v>403</v>
      </c>
      <c r="N8" s="150"/>
      <c r="O8" s="151" t="n">
        <v>600</v>
      </c>
      <c r="P8" s="147"/>
      <c r="Q8" s="149" t="n">
        <v>509</v>
      </c>
      <c r="R8" s="150"/>
      <c r="S8" s="151" t="n">
        <v>250</v>
      </c>
      <c r="T8" s="147"/>
      <c r="U8" s="149" t="n">
        <v>604</v>
      </c>
      <c r="V8" s="150"/>
      <c r="W8" s="151" t="n">
        <v>3650</v>
      </c>
      <c r="X8" s="152"/>
    </row>
    <row r="9" customFormat="false" ht="11.25" hidden="false" customHeight="true" outlineLevel="0" collapsed="false">
      <c r="A9" s="153" t="s">
        <v>217</v>
      </c>
      <c r="B9" s="153"/>
      <c r="C9" s="151"/>
      <c r="D9" s="147"/>
      <c r="E9" s="154" t="s">
        <v>218</v>
      </c>
      <c r="F9" s="154"/>
      <c r="G9" s="151"/>
      <c r="H9" s="147"/>
      <c r="I9" s="154" t="s">
        <v>219</v>
      </c>
      <c r="J9" s="154"/>
      <c r="K9" s="151"/>
      <c r="L9" s="147"/>
      <c r="M9" s="154" t="s">
        <v>220</v>
      </c>
      <c r="N9" s="154"/>
      <c r="O9" s="151"/>
      <c r="P9" s="147"/>
      <c r="Q9" s="154" t="s">
        <v>221</v>
      </c>
      <c r="R9" s="154"/>
      <c r="S9" s="151"/>
      <c r="T9" s="147"/>
      <c r="U9" s="154" t="s">
        <v>217</v>
      </c>
      <c r="V9" s="154"/>
      <c r="W9" s="151"/>
      <c r="X9" s="152"/>
    </row>
    <row r="10" customFormat="false" ht="11.25" hidden="false" customHeight="true" outlineLevel="0" collapsed="false">
      <c r="A10" s="155" t="n">
        <v>109</v>
      </c>
      <c r="B10" s="150"/>
      <c r="C10" s="151" t="n">
        <v>1100</v>
      </c>
      <c r="D10" s="147"/>
      <c r="E10" s="149" t="n">
        <v>209</v>
      </c>
      <c r="F10" s="150"/>
      <c r="G10" s="151" t="n">
        <v>350</v>
      </c>
      <c r="H10" s="147"/>
      <c r="I10" s="149" t="n">
        <v>305</v>
      </c>
      <c r="J10" s="150"/>
      <c r="K10" s="151" t="n">
        <v>1550</v>
      </c>
      <c r="L10" s="147"/>
      <c r="M10" s="149" t="n">
        <v>404</v>
      </c>
      <c r="N10" s="150"/>
      <c r="O10" s="151" t="n">
        <v>500</v>
      </c>
      <c r="P10" s="147"/>
      <c r="Q10" s="149" t="n">
        <v>512</v>
      </c>
      <c r="R10" s="150"/>
      <c r="S10" s="151" t="n">
        <v>800</v>
      </c>
      <c r="T10" s="147"/>
      <c r="U10" s="149" t="n">
        <v>606</v>
      </c>
      <c r="V10" s="150"/>
      <c r="W10" s="151" t="n">
        <v>4600</v>
      </c>
      <c r="X10" s="152"/>
    </row>
    <row r="11" customFormat="false" ht="11.25" hidden="false" customHeight="true" outlineLevel="0" collapsed="false">
      <c r="A11" s="153" t="s">
        <v>222</v>
      </c>
      <c r="B11" s="153"/>
      <c r="C11" s="151"/>
      <c r="D11" s="147"/>
      <c r="E11" s="154" t="s">
        <v>223</v>
      </c>
      <c r="F11" s="154"/>
      <c r="G11" s="151"/>
      <c r="H11" s="147"/>
      <c r="I11" s="154" t="s">
        <v>224</v>
      </c>
      <c r="J11" s="154"/>
      <c r="K11" s="151"/>
      <c r="L11" s="147"/>
      <c r="M11" s="154" t="s">
        <v>225</v>
      </c>
      <c r="N11" s="154"/>
      <c r="O11" s="151"/>
      <c r="P11" s="147"/>
      <c r="Q11" s="154" t="s">
        <v>223</v>
      </c>
      <c r="R11" s="154"/>
      <c r="S11" s="151"/>
      <c r="T11" s="147"/>
      <c r="U11" s="154" t="s">
        <v>226</v>
      </c>
      <c r="V11" s="154"/>
      <c r="W11" s="151"/>
      <c r="X11" s="152"/>
    </row>
    <row r="12" customFormat="false" ht="11.25" hidden="false" customHeight="true" outlineLevel="0" collapsed="false">
      <c r="A12" s="155" t="n">
        <v>110</v>
      </c>
      <c r="B12" s="150"/>
      <c r="C12" s="151" t="n">
        <v>900</v>
      </c>
      <c r="D12" s="147"/>
      <c r="E12" s="149" t="n">
        <v>213</v>
      </c>
      <c r="F12" s="150"/>
      <c r="G12" s="151" t="n">
        <v>250</v>
      </c>
      <c r="H12" s="147"/>
      <c r="I12" s="149" t="n">
        <v>306</v>
      </c>
      <c r="J12" s="150"/>
      <c r="K12" s="151" t="n">
        <v>2100</v>
      </c>
      <c r="L12" s="147"/>
      <c r="M12" s="149" t="n">
        <v>406</v>
      </c>
      <c r="N12" s="150"/>
      <c r="O12" s="151" t="n">
        <v>950</v>
      </c>
      <c r="P12" s="147"/>
      <c r="Q12" s="149" t="n">
        <v>513</v>
      </c>
      <c r="R12" s="150"/>
      <c r="S12" s="151" t="n">
        <v>700</v>
      </c>
      <c r="T12" s="147"/>
      <c r="U12" s="149" t="n">
        <v>607</v>
      </c>
      <c r="V12" s="150"/>
      <c r="W12" s="151" t="n">
        <v>6100</v>
      </c>
      <c r="X12" s="152"/>
    </row>
    <row r="13" customFormat="false" ht="11.25" hidden="false" customHeight="true" outlineLevel="0" collapsed="false">
      <c r="A13" s="153" t="s">
        <v>227</v>
      </c>
      <c r="B13" s="153"/>
      <c r="C13" s="151"/>
      <c r="D13" s="147"/>
      <c r="E13" s="154" t="s">
        <v>228</v>
      </c>
      <c r="F13" s="154"/>
      <c r="G13" s="151"/>
      <c r="H13" s="147"/>
      <c r="I13" s="154" t="s">
        <v>229</v>
      </c>
      <c r="J13" s="154"/>
      <c r="K13" s="151"/>
      <c r="L13" s="147"/>
      <c r="M13" s="154" t="s">
        <v>230</v>
      </c>
      <c r="N13" s="154"/>
      <c r="O13" s="151"/>
      <c r="P13" s="147"/>
      <c r="Q13" s="154" t="s">
        <v>231</v>
      </c>
      <c r="R13" s="154"/>
      <c r="S13" s="151"/>
      <c r="T13" s="147"/>
      <c r="U13" s="154" t="s">
        <v>228</v>
      </c>
      <c r="V13" s="154"/>
      <c r="W13" s="151"/>
      <c r="X13" s="152"/>
    </row>
    <row r="14" customFormat="false" ht="11.25" hidden="false" customHeight="true" outlineLevel="0" collapsed="false">
      <c r="A14" s="155" t="n">
        <v>112</v>
      </c>
      <c r="B14" s="150"/>
      <c r="C14" s="151" t="n">
        <v>1150</v>
      </c>
      <c r="D14" s="147"/>
      <c r="E14" s="149" t="n">
        <v>214</v>
      </c>
      <c r="F14" s="150"/>
      <c r="G14" s="151" t="n">
        <v>50</v>
      </c>
      <c r="H14" s="147"/>
      <c r="I14" s="149"/>
      <c r="J14" s="150"/>
      <c r="K14" s="151"/>
      <c r="L14" s="147"/>
      <c r="M14" s="149" t="n">
        <v>410</v>
      </c>
      <c r="N14" s="150"/>
      <c r="O14" s="151" t="n">
        <v>350</v>
      </c>
      <c r="P14" s="147"/>
      <c r="Q14" s="149" t="n">
        <v>514</v>
      </c>
      <c r="R14" s="150"/>
      <c r="S14" s="151" t="n">
        <v>350</v>
      </c>
      <c r="T14" s="147"/>
      <c r="U14" s="149"/>
      <c r="V14" s="150"/>
      <c r="W14" s="151"/>
      <c r="X14" s="152"/>
    </row>
    <row r="15" customFormat="false" ht="11.25" hidden="false" customHeight="true" outlineLevel="0" collapsed="false">
      <c r="A15" s="153" t="s">
        <v>232</v>
      </c>
      <c r="B15" s="153"/>
      <c r="C15" s="151"/>
      <c r="D15" s="147"/>
      <c r="E15" s="154" t="s">
        <v>215</v>
      </c>
      <c r="F15" s="154"/>
      <c r="G15" s="151"/>
      <c r="H15" s="147"/>
      <c r="I15" s="154"/>
      <c r="J15" s="154"/>
      <c r="K15" s="151"/>
      <c r="L15" s="147"/>
      <c r="M15" s="154" t="s">
        <v>233</v>
      </c>
      <c r="N15" s="154"/>
      <c r="O15" s="151"/>
      <c r="P15" s="147"/>
      <c r="Q15" s="154" t="s">
        <v>234</v>
      </c>
      <c r="R15" s="154"/>
      <c r="S15" s="151"/>
      <c r="T15" s="147"/>
      <c r="U15" s="154"/>
      <c r="V15" s="154"/>
      <c r="W15" s="151"/>
      <c r="X15" s="152"/>
    </row>
    <row r="16" customFormat="false" ht="11.25" hidden="false" customHeight="true" outlineLevel="0" collapsed="false">
      <c r="A16" s="155"/>
      <c r="B16" s="150"/>
      <c r="C16" s="151"/>
      <c r="D16" s="147"/>
      <c r="E16" s="149" t="n">
        <v>215</v>
      </c>
      <c r="F16" s="150"/>
      <c r="G16" s="151" t="n">
        <v>250</v>
      </c>
      <c r="H16" s="147"/>
      <c r="I16" s="149"/>
      <c r="J16" s="150"/>
      <c r="K16" s="151"/>
      <c r="L16" s="147"/>
      <c r="M16" s="149" t="n">
        <v>411</v>
      </c>
      <c r="N16" s="150"/>
      <c r="O16" s="151" t="n">
        <v>400</v>
      </c>
      <c r="P16" s="147"/>
      <c r="Q16" s="149" t="n">
        <v>516</v>
      </c>
      <c r="R16" s="150"/>
      <c r="S16" s="151" t="n">
        <v>650</v>
      </c>
      <c r="T16" s="147"/>
      <c r="U16" s="149"/>
      <c r="V16" s="150"/>
      <c r="W16" s="151"/>
      <c r="X16" s="152"/>
    </row>
    <row r="17" customFormat="false" ht="11.25" hidden="false" customHeight="true" outlineLevel="0" collapsed="false">
      <c r="A17" s="153"/>
      <c r="B17" s="153"/>
      <c r="C17" s="151"/>
      <c r="D17" s="147"/>
      <c r="E17" s="154" t="s">
        <v>231</v>
      </c>
      <c r="F17" s="154"/>
      <c r="G17" s="151"/>
      <c r="H17" s="147"/>
      <c r="I17" s="154"/>
      <c r="J17" s="154"/>
      <c r="K17" s="151"/>
      <c r="L17" s="147"/>
      <c r="M17" s="154" t="s">
        <v>235</v>
      </c>
      <c r="N17" s="154"/>
      <c r="O17" s="151"/>
      <c r="P17" s="147"/>
      <c r="Q17" s="154" t="s">
        <v>236</v>
      </c>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t="n">
        <v>412</v>
      </c>
      <c r="N18" s="150"/>
      <c r="O18" s="151" t="n">
        <v>250</v>
      </c>
      <c r="P18" s="147"/>
      <c r="Q18" s="149" t="n">
        <v>518</v>
      </c>
      <c r="R18" s="150"/>
      <c r="S18" s="151" t="n">
        <v>250</v>
      </c>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t="s">
        <v>237</v>
      </c>
      <c r="N19" s="154"/>
      <c r="O19" s="151"/>
      <c r="P19" s="147"/>
      <c r="Q19" s="154" t="s">
        <v>238</v>
      </c>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8950</v>
      </c>
      <c r="C42" s="157"/>
      <c r="D42" s="158" t="n">
        <f aca="false">SUM(D6:D41)</f>
        <v>0</v>
      </c>
      <c r="E42" s="159" t="s">
        <v>152</v>
      </c>
      <c r="F42" s="157" t="n">
        <f aca="false">SUM(G6:G40)</f>
        <v>2200</v>
      </c>
      <c r="G42" s="157"/>
      <c r="H42" s="158" t="n">
        <f aca="false">SUM(H6:H41)</f>
        <v>0</v>
      </c>
      <c r="I42" s="159" t="s">
        <v>152</v>
      </c>
      <c r="J42" s="157" t="n">
        <f aca="false">SUM(K6:K40)</f>
        <v>9000</v>
      </c>
      <c r="K42" s="157"/>
      <c r="L42" s="158" t="n">
        <f aca="false">SUM(L6:L41)</f>
        <v>0</v>
      </c>
      <c r="M42" s="159" t="s">
        <v>152</v>
      </c>
      <c r="N42" s="157" t="n">
        <f aca="false">SUM(O6:O40)</f>
        <v>3550</v>
      </c>
      <c r="O42" s="157"/>
      <c r="P42" s="158" t="n">
        <f aca="false">SUM(P6:P41)</f>
        <v>0</v>
      </c>
      <c r="Q42" s="159" t="s">
        <v>152</v>
      </c>
      <c r="R42" s="160" t="n">
        <f aca="false">SUM(S6:S40)</f>
        <v>3350</v>
      </c>
      <c r="S42" s="160"/>
      <c r="T42" s="158" t="n">
        <f aca="false">SUM(T6:T41)</f>
        <v>0</v>
      </c>
      <c r="U42" s="161" t="s">
        <v>152</v>
      </c>
      <c r="V42" s="162" t="n">
        <f aca="false">SUM(W6:W40)</f>
        <v>180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450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6" t="s">
        <v>239</v>
      </c>
      <c r="B46" s="176"/>
      <c r="C46" s="176"/>
      <c r="D46" s="176"/>
      <c r="E46" s="176"/>
      <c r="F46" s="176"/>
      <c r="G46" s="176"/>
      <c r="H46" s="176"/>
      <c r="I46" s="176"/>
      <c r="J46" s="176"/>
      <c r="K46" s="176"/>
      <c r="L46" s="176"/>
      <c r="M46" s="176"/>
      <c r="N46" s="176"/>
      <c r="O46" s="176"/>
      <c r="P46" s="176"/>
      <c r="Q46" s="176"/>
      <c r="R46" s="176"/>
      <c r="S46" s="176"/>
      <c r="X46" s="172" t="s">
        <v>184</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240</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241</v>
      </c>
      <c r="B2" s="125"/>
      <c r="C2" s="125"/>
      <c r="D2" s="126"/>
      <c r="E2" s="127"/>
      <c r="F2" s="128" t="s">
        <v>158</v>
      </c>
      <c r="G2" s="128"/>
      <c r="H2" s="128"/>
      <c r="I2" s="128"/>
      <c r="J2" s="128"/>
      <c r="K2" s="128"/>
      <c r="L2" s="118"/>
      <c r="M2" s="119" t="s">
        <v>159</v>
      </c>
      <c r="N2" s="119"/>
      <c r="O2" s="120"/>
      <c r="P2" s="120"/>
      <c r="Q2" s="120"/>
      <c r="R2" s="129" t="s">
        <v>160</v>
      </c>
      <c r="S2" s="130"/>
      <c r="T2" s="130"/>
      <c r="U2" s="129" t="s">
        <v>161</v>
      </c>
      <c r="V2" s="177"/>
      <c r="W2" s="177"/>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750</v>
      </c>
      <c r="D6" s="147"/>
      <c r="E6" s="148" t="n">
        <v>203</v>
      </c>
      <c r="F6" s="146"/>
      <c r="G6" s="147" t="n">
        <v>2150</v>
      </c>
      <c r="H6" s="147"/>
      <c r="I6" s="148" t="n">
        <v>301</v>
      </c>
      <c r="J6" s="146"/>
      <c r="K6" s="147" t="n">
        <v>1200</v>
      </c>
      <c r="L6" s="147"/>
      <c r="M6" s="149" t="n">
        <v>402</v>
      </c>
      <c r="N6" s="150"/>
      <c r="O6" s="151" t="n">
        <v>750</v>
      </c>
      <c r="P6" s="147"/>
      <c r="Q6" s="148" t="n">
        <v>501</v>
      </c>
      <c r="R6" s="146"/>
      <c r="S6" s="147" t="n">
        <v>600</v>
      </c>
      <c r="T6" s="147"/>
      <c r="U6" s="148" t="n">
        <v>601</v>
      </c>
      <c r="V6" s="146"/>
      <c r="W6" s="147" t="n">
        <v>3000</v>
      </c>
      <c r="X6" s="152"/>
    </row>
    <row r="7" customFormat="false" ht="11.25" hidden="false" customHeight="true" outlineLevel="0" collapsed="false">
      <c r="A7" s="153" t="s">
        <v>242</v>
      </c>
      <c r="B7" s="153"/>
      <c r="C7" s="147"/>
      <c r="D7" s="147"/>
      <c r="E7" s="154" t="s">
        <v>243</v>
      </c>
      <c r="F7" s="154"/>
      <c r="G7" s="147"/>
      <c r="H7" s="147"/>
      <c r="I7" s="154" t="s">
        <v>244</v>
      </c>
      <c r="J7" s="154"/>
      <c r="K7" s="147"/>
      <c r="L7" s="147"/>
      <c r="M7" s="154" t="s">
        <v>245</v>
      </c>
      <c r="N7" s="154"/>
      <c r="O7" s="151"/>
      <c r="P7" s="147"/>
      <c r="Q7" s="154" t="s">
        <v>246</v>
      </c>
      <c r="R7" s="154"/>
      <c r="S7" s="147"/>
      <c r="T7" s="147"/>
      <c r="U7" s="154" t="s">
        <v>247</v>
      </c>
      <c r="V7" s="154"/>
      <c r="W7" s="147"/>
      <c r="X7" s="152"/>
    </row>
    <row r="8" customFormat="false" ht="11.25" hidden="false" customHeight="true" outlineLevel="0" collapsed="false">
      <c r="A8" s="155" t="n">
        <v>103</v>
      </c>
      <c r="B8" s="150"/>
      <c r="C8" s="151" t="n">
        <v>2150</v>
      </c>
      <c r="D8" s="147"/>
      <c r="E8" s="149" t="n">
        <v>207</v>
      </c>
      <c r="F8" s="150"/>
      <c r="G8" s="151" t="n">
        <v>150</v>
      </c>
      <c r="H8" s="147"/>
      <c r="I8" s="149" t="n">
        <v>303</v>
      </c>
      <c r="J8" s="150"/>
      <c r="K8" s="151" t="n">
        <v>1450</v>
      </c>
      <c r="L8" s="147"/>
      <c r="M8" s="149" t="n">
        <v>403</v>
      </c>
      <c r="N8" s="150"/>
      <c r="O8" s="151" t="n">
        <v>850</v>
      </c>
      <c r="P8" s="147"/>
      <c r="Q8" s="149" t="n">
        <v>502</v>
      </c>
      <c r="R8" s="150"/>
      <c r="S8" s="151" t="n">
        <v>1050</v>
      </c>
      <c r="T8" s="147"/>
      <c r="U8" s="149" t="n">
        <v>602</v>
      </c>
      <c r="V8" s="150"/>
      <c r="W8" s="151" t="n">
        <v>2300</v>
      </c>
      <c r="X8" s="152"/>
    </row>
    <row r="9" customFormat="false" ht="11.25" hidden="false" customHeight="true" outlineLevel="0" collapsed="false">
      <c r="A9" s="153" t="s">
        <v>248</v>
      </c>
      <c r="B9" s="153"/>
      <c r="C9" s="151"/>
      <c r="D9" s="147"/>
      <c r="E9" s="154" t="s">
        <v>249</v>
      </c>
      <c r="F9" s="154"/>
      <c r="G9" s="151"/>
      <c r="H9" s="147"/>
      <c r="I9" s="154" t="s">
        <v>250</v>
      </c>
      <c r="J9" s="154"/>
      <c r="K9" s="151"/>
      <c r="L9" s="147"/>
      <c r="M9" s="154" t="s">
        <v>251</v>
      </c>
      <c r="N9" s="154"/>
      <c r="O9" s="151"/>
      <c r="P9" s="147"/>
      <c r="Q9" s="154" t="s">
        <v>242</v>
      </c>
      <c r="R9" s="154"/>
      <c r="S9" s="151"/>
      <c r="T9" s="147"/>
      <c r="U9" s="154" t="s">
        <v>246</v>
      </c>
      <c r="V9" s="154"/>
      <c r="W9" s="151"/>
      <c r="X9" s="152"/>
    </row>
    <row r="10" customFormat="false" ht="11.25" hidden="false" customHeight="true" outlineLevel="0" collapsed="false">
      <c r="A10" s="155" t="n">
        <v>105</v>
      </c>
      <c r="B10" s="150"/>
      <c r="C10" s="151" t="n">
        <v>2200</v>
      </c>
      <c r="D10" s="147"/>
      <c r="E10" s="149" t="n">
        <v>211</v>
      </c>
      <c r="F10" s="150"/>
      <c r="G10" s="151" t="n">
        <v>250</v>
      </c>
      <c r="H10" s="147"/>
      <c r="I10" s="149" t="n">
        <v>304</v>
      </c>
      <c r="J10" s="150"/>
      <c r="K10" s="151" t="n">
        <v>2200</v>
      </c>
      <c r="L10" s="147"/>
      <c r="M10" s="149" t="n">
        <v>411</v>
      </c>
      <c r="N10" s="150"/>
      <c r="O10" s="151" t="n">
        <v>250</v>
      </c>
      <c r="P10" s="147"/>
      <c r="Q10" s="149" t="n">
        <v>503</v>
      </c>
      <c r="R10" s="150"/>
      <c r="S10" s="151" t="n">
        <v>1150</v>
      </c>
      <c r="T10" s="147"/>
      <c r="U10" s="149" t="n">
        <v>603</v>
      </c>
      <c r="V10" s="150"/>
      <c r="W10" s="151" t="n">
        <v>1600</v>
      </c>
      <c r="X10" s="152"/>
    </row>
    <row r="11" customFormat="false" ht="11.25" hidden="false" customHeight="true" outlineLevel="0" collapsed="false">
      <c r="A11" s="153" t="s">
        <v>252</v>
      </c>
      <c r="B11" s="153"/>
      <c r="C11" s="151"/>
      <c r="D11" s="147"/>
      <c r="E11" s="154" t="s">
        <v>253</v>
      </c>
      <c r="F11" s="154"/>
      <c r="G11" s="151"/>
      <c r="H11" s="147"/>
      <c r="I11" s="154" t="s">
        <v>254</v>
      </c>
      <c r="J11" s="154"/>
      <c r="K11" s="151"/>
      <c r="L11" s="147"/>
      <c r="M11" s="154" t="s">
        <v>253</v>
      </c>
      <c r="N11" s="154"/>
      <c r="O11" s="151"/>
      <c r="P11" s="147"/>
      <c r="Q11" s="154" t="s">
        <v>255</v>
      </c>
      <c r="R11" s="154"/>
      <c r="S11" s="151"/>
      <c r="T11" s="147"/>
      <c r="U11" s="154" t="s">
        <v>256</v>
      </c>
      <c r="V11" s="154"/>
      <c r="W11" s="151"/>
      <c r="X11" s="152"/>
    </row>
    <row r="12" customFormat="false" ht="11.25" hidden="false" customHeight="true" outlineLevel="0" collapsed="false">
      <c r="A12" s="155" t="n">
        <v>108</v>
      </c>
      <c r="B12" s="150"/>
      <c r="C12" s="151" t="n">
        <v>2900</v>
      </c>
      <c r="D12" s="147"/>
      <c r="E12" s="149" t="n">
        <v>212</v>
      </c>
      <c r="F12" s="150"/>
      <c r="G12" s="151" t="n">
        <v>350</v>
      </c>
      <c r="H12" s="147"/>
      <c r="I12" s="149" t="n">
        <v>306</v>
      </c>
      <c r="J12" s="150"/>
      <c r="K12" s="151" t="n">
        <v>600</v>
      </c>
      <c r="L12" s="147"/>
      <c r="M12" s="149" t="s">
        <v>257</v>
      </c>
      <c r="N12" s="150"/>
      <c r="O12" s="151" t="n">
        <v>150</v>
      </c>
      <c r="P12" s="147"/>
      <c r="Q12" s="149" t="n">
        <v>505</v>
      </c>
      <c r="R12" s="150"/>
      <c r="S12" s="151" t="n">
        <v>850</v>
      </c>
      <c r="T12" s="147"/>
      <c r="U12" s="149" t="n">
        <v>604</v>
      </c>
      <c r="V12" s="150"/>
      <c r="W12" s="151" t="n">
        <v>2950</v>
      </c>
      <c r="X12" s="152"/>
    </row>
    <row r="13" customFormat="false" ht="11.25" hidden="false" customHeight="true" outlineLevel="0" collapsed="false">
      <c r="A13" s="153" t="s">
        <v>258</v>
      </c>
      <c r="B13" s="153"/>
      <c r="C13" s="151"/>
      <c r="D13" s="147"/>
      <c r="E13" s="154" t="s">
        <v>259</v>
      </c>
      <c r="F13" s="154"/>
      <c r="G13" s="151"/>
      <c r="H13" s="147"/>
      <c r="I13" s="154" t="s">
        <v>247</v>
      </c>
      <c r="J13" s="154"/>
      <c r="K13" s="151"/>
      <c r="L13" s="147"/>
      <c r="M13" s="154" t="s">
        <v>250</v>
      </c>
      <c r="N13" s="154"/>
      <c r="O13" s="151"/>
      <c r="P13" s="147"/>
      <c r="Q13" s="154" t="s">
        <v>260</v>
      </c>
      <c r="R13" s="154"/>
      <c r="S13" s="151"/>
      <c r="T13" s="147"/>
      <c r="U13" s="154" t="s">
        <v>261</v>
      </c>
      <c r="V13" s="154"/>
      <c r="W13" s="151"/>
      <c r="X13" s="152"/>
    </row>
    <row r="14" customFormat="false" ht="11.25" hidden="false" customHeight="true" outlineLevel="0" collapsed="false">
      <c r="A14" s="155" t="n">
        <v>111</v>
      </c>
      <c r="B14" s="150"/>
      <c r="C14" s="151" t="n">
        <v>450</v>
      </c>
      <c r="D14" s="147"/>
      <c r="E14" s="149" t="n">
        <v>214</v>
      </c>
      <c r="F14" s="150"/>
      <c r="G14" s="151" t="n">
        <v>300</v>
      </c>
      <c r="H14" s="147"/>
      <c r="I14" s="149" t="n">
        <v>307</v>
      </c>
      <c r="J14" s="150"/>
      <c r="K14" s="151" t="n">
        <v>950</v>
      </c>
      <c r="L14" s="147"/>
      <c r="M14" s="149" t="n">
        <v>413</v>
      </c>
      <c r="N14" s="150"/>
      <c r="O14" s="151" t="n">
        <v>300</v>
      </c>
      <c r="P14" s="147"/>
      <c r="Q14" s="149" t="n">
        <v>506</v>
      </c>
      <c r="R14" s="150"/>
      <c r="S14" s="151" t="n">
        <v>500</v>
      </c>
      <c r="T14" s="147"/>
      <c r="U14" s="149" t="n">
        <v>605</v>
      </c>
      <c r="V14" s="150"/>
      <c r="W14" s="151" t="n">
        <v>3100</v>
      </c>
      <c r="X14" s="152"/>
    </row>
    <row r="15" customFormat="false" ht="11.25" hidden="false" customHeight="true" outlineLevel="0" collapsed="false">
      <c r="A15" s="153" t="s">
        <v>250</v>
      </c>
      <c r="B15" s="153"/>
      <c r="C15" s="151"/>
      <c r="D15" s="147"/>
      <c r="E15" s="154" t="s">
        <v>262</v>
      </c>
      <c r="F15" s="154"/>
      <c r="G15" s="151"/>
      <c r="H15" s="147"/>
      <c r="I15" s="154" t="s">
        <v>256</v>
      </c>
      <c r="J15" s="154"/>
      <c r="K15" s="151"/>
      <c r="L15" s="147"/>
      <c r="M15" s="154" t="s">
        <v>263</v>
      </c>
      <c r="N15" s="154"/>
      <c r="O15" s="151"/>
      <c r="P15" s="147"/>
      <c r="Q15" s="154" t="s">
        <v>263</v>
      </c>
      <c r="R15" s="154"/>
      <c r="S15" s="151"/>
      <c r="T15" s="147"/>
      <c r="U15" s="154" t="s">
        <v>258</v>
      </c>
      <c r="V15" s="154"/>
      <c r="W15" s="151"/>
      <c r="X15" s="152"/>
    </row>
    <row r="16" customFormat="false" ht="11.25" hidden="false" customHeight="true" outlineLevel="0" collapsed="false">
      <c r="A16" s="155" t="n">
        <v>114</v>
      </c>
      <c r="B16" s="150"/>
      <c r="C16" s="151" t="n">
        <v>300</v>
      </c>
      <c r="D16" s="147"/>
      <c r="E16" s="149" t="n">
        <v>215</v>
      </c>
      <c r="F16" s="150"/>
      <c r="G16" s="151" t="n">
        <v>650</v>
      </c>
      <c r="H16" s="147"/>
      <c r="I16" s="149" t="n">
        <v>311</v>
      </c>
      <c r="J16" s="150"/>
      <c r="K16" s="151" t="n">
        <v>2200</v>
      </c>
      <c r="L16" s="147"/>
      <c r="M16" s="149" t="n">
        <v>414</v>
      </c>
      <c r="N16" s="150"/>
      <c r="O16" s="151" t="n">
        <v>150</v>
      </c>
      <c r="P16" s="147"/>
      <c r="Q16" s="149" t="n">
        <v>510</v>
      </c>
      <c r="R16" s="150"/>
      <c r="S16" s="151" t="n">
        <v>200</v>
      </c>
      <c r="T16" s="147"/>
      <c r="U16" s="149" t="n">
        <v>606</v>
      </c>
      <c r="V16" s="150"/>
      <c r="W16" s="151" t="n">
        <v>1000</v>
      </c>
      <c r="X16" s="152"/>
    </row>
    <row r="17" customFormat="false" ht="11.25" hidden="false" customHeight="true" outlineLevel="0" collapsed="false">
      <c r="A17" s="153" t="s">
        <v>253</v>
      </c>
      <c r="B17" s="153"/>
      <c r="C17" s="151"/>
      <c r="D17" s="147"/>
      <c r="E17" s="154" t="s">
        <v>264</v>
      </c>
      <c r="F17" s="154"/>
      <c r="G17" s="151"/>
      <c r="H17" s="147"/>
      <c r="I17" s="154" t="s">
        <v>265</v>
      </c>
      <c r="J17" s="154"/>
      <c r="K17" s="151"/>
      <c r="L17" s="147"/>
      <c r="M17" s="154" t="s">
        <v>266</v>
      </c>
      <c r="N17" s="154"/>
      <c r="O17" s="151"/>
      <c r="P17" s="147"/>
      <c r="Q17" s="154" t="s">
        <v>253</v>
      </c>
      <c r="R17" s="154"/>
      <c r="S17" s="151"/>
      <c r="T17" s="147"/>
      <c r="U17" s="154" t="s">
        <v>260</v>
      </c>
      <c r="V17" s="154"/>
      <c r="W17" s="151"/>
      <c r="X17" s="152"/>
    </row>
    <row r="18" customFormat="false" ht="11.25" hidden="false" customHeight="true" outlineLevel="0" collapsed="false">
      <c r="A18" s="155" t="n">
        <v>116</v>
      </c>
      <c r="B18" s="150"/>
      <c r="C18" s="151" t="n">
        <v>2000</v>
      </c>
      <c r="D18" s="147"/>
      <c r="E18" s="149" t="n">
        <v>216</v>
      </c>
      <c r="F18" s="150"/>
      <c r="G18" s="151" t="n">
        <v>200</v>
      </c>
      <c r="H18" s="147"/>
      <c r="I18" s="149" t="n">
        <v>312</v>
      </c>
      <c r="J18" s="150"/>
      <c r="K18" s="151" t="n">
        <v>400</v>
      </c>
      <c r="L18" s="147"/>
      <c r="M18" s="149" t="n">
        <v>416</v>
      </c>
      <c r="N18" s="150"/>
      <c r="O18" s="151" t="n">
        <v>550</v>
      </c>
      <c r="P18" s="147"/>
      <c r="Q18" s="149" t="n">
        <v>513</v>
      </c>
      <c r="R18" s="150"/>
      <c r="S18" s="151" t="n">
        <v>850</v>
      </c>
      <c r="T18" s="147"/>
      <c r="U18" s="149" t="n">
        <v>607</v>
      </c>
      <c r="V18" s="150"/>
      <c r="W18" s="151" t="n">
        <v>800</v>
      </c>
      <c r="X18" s="152"/>
    </row>
    <row r="19" customFormat="false" ht="11.25" hidden="false" customHeight="true" outlineLevel="0" collapsed="false">
      <c r="A19" s="153" t="s">
        <v>267</v>
      </c>
      <c r="B19" s="153"/>
      <c r="C19" s="151"/>
      <c r="D19" s="147"/>
      <c r="E19" s="154" t="s">
        <v>263</v>
      </c>
      <c r="F19" s="154"/>
      <c r="G19" s="151"/>
      <c r="H19" s="147"/>
      <c r="I19" s="154" t="s">
        <v>253</v>
      </c>
      <c r="J19" s="154"/>
      <c r="K19" s="151"/>
      <c r="L19" s="147"/>
      <c r="M19" s="154" t="s">
        <v>268</v>
      </c>
      <c r="N19" s="154"/>
      <c r="O19" s="151"/>
      <c r="P19" s="147"/>
      <c r="Q19" s="154" t="s">
        <v>264</v>
      </c>
      <c r="R19" s="154"/>
      <c r="S19" s="151"/>
      <c r="T19" s="147"/>
      <c r="U19" s="154" t="s">
        <v>253</v>
      </c>
      <c r="V19" s="154"/>
      <c r="W19" s="151"/>
      <c r="X19" s="152"/>
    </row>
    <row r="20" customFormat="false" ht="11.25" hidden="false" customHeight="true" outlineLevel="0" collapsed="false">
      <c r="A20" s="155"/>
      <c r="B20" s="150"/>
      <c r="C20" s="151"/>
      <c r="D20" s="147"/>
      <c r="E20" s="149" t="n">
        <v>217</v>
      </c>
      <c r="F20" s="150"/>
      <c r="G20" s="151" t="n">
        <v>200</v>
      </c>
      <c r="H20" s="147"/>
      <c r="I20" s="149" t="n">
        <v>313</v>
      </c>
      <c r="J20" s="150"/>
      <c r="K20" s="151" t="n">
        <v>2200</v>
      </c>
      <c r="L20" s="147"/>
      <c r="M20" s="149" t="n">
        <v>417</v>
      </c>
      <c r="N20" s="150"/>
      <c r="O20" s="151" t="n">
        <v>550</v>
      </c>
      <c r="P20" s="147"/>
      <c r="Q20" s="149" t="n">
        <v>514</v>
      </c>
      <c r="R20" s="150"/>
      <c r="S20" s="151" t="n">
        <v>100</v>
      </c>
      <c r="T20" s="147"/>
      <c r="U20" s="149"/>
      <c r="V20" s="150"/>
      <c r="W20" s="151"/>
      <c r="X20" s="152"/>
    </row>
    <row r="21" customFormat="false" ht="11.25" hidden="false" customHeight="true" outlineLevel="0" collapsed="false">
      <c r="A21" s="153"/>
      <c r="B21" s="153"/>
      <c r="C21" s="151"/>
      <c r="D21" s="147"/>
      <c r="E21" s="154" t="s">
        <v>266</v>
      </c>
      <c r="F21" s="154"/>
      <c r="G21" s="151"/>
      <c r="H21" s="147"/>
      <c r="I21" s="154" t="s">
        <v>269</v>
      </c>
      <c r="J21" s="154"/>
      <c r="K21" s="151"/>
      <c r="L21" s="147"/>
      <c r="M21" s="154" t="s">
        <v>242</v>
      </c>
      <c r="N21" s="154"/>
      <c r="O21" s="151"/>
      <c r="P21" s="147"/>
      <c r="Q21" s="154" t="s">
        <v>250</v>
      </c>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t="n">
        <v>418</v>
      </c>
      <c r="N22" s="150"/>
      <c r="O22" s="151" t="n">
        <v>50</v>
      </c>
      <c r="P22" s="147"/>
      <c r="Q22" s="149" t="n">
        <v>515</v>
      </c>
      <c r="R22" s="150"/>
      <c r="S22" s="151" t="n">
        <v>500</v>
      </c>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t="s">
        <v>270</v>
      </c>
      <c r="N23" s="154"/>
      <c r="O23" s="151"/>
      <c r="P23" s="147"/>
      <c r="Q23" s="154" t="s">
        <v>268</v>
      </c>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1750</v>
      </c>
      <c r="C42" s="157"/>
      <c r="D42" s="158" t="n">
        <f aca="false">SUM(D6:D41)</f>
        <v>0</v>
      </c>
      <c r="E42" s="159" t="s">
        <v>152</v>
      </c>
      <c r="F42" s="157" t="n">
        <f aca="false">SUM(G6:G40)</f>
        <v>4250</v>
      </c>
      <c r="G42" s="157"/>
      <c r="H42" s="158" t="n">
        <f aca="false">SUM(H6:H41)</f>
        <v>0</v>
      </c>
      <c r="I42" s="159" t="s">
        <v>152</v>
      </c>
      <c r="J42" s="157" t="n">
        <f aca="false">SUM(K6:K40)</f>
        <v>11200</v>
      </c>
      <c r="K42" s="157"/>
      <c r="L42" s="158" t="n">
        <f aca="false">SUM(L6:L41)</f>
        <v>0</v>
      </c>
      <c r="M42" s="159" t="s">
        <v>152</v>
      </c>
      <c r="N42" s="157" t="n">
        <f aca="false">SUM(O6:O40)</f>
        <v>3600</v>
      </c>
      <c r="O42" s="157"/>
      <c r="P42" s="158" t="n">
        <f aca="false">SUM(P6:P41)</f>
        <v>0</v>
      </c>
      <c r="Q42" s="159" t="s">
        <v>152</v>
      </c>
      <c r="R42" s="160" t="n">
        <f aca="false">SUM(S6:S40)</f>
        <v>5800</v>
      </c>
      <c r="S42" s="160"/>
      <c r="T42" s="158" t="n">
        <f aca="false">SUM(T6:T41)</f>
        <v>0</v>
      </c>
      <c r="U42" s="161" t="s">
        <v>152</v>
      </c>
      <c r="V42" s="162" t="n">
        <f aca="false">SUM(W6:W40)</f>
        <v>147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513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8" t="s">
        <v>271</v>
      </c>
      <c r="B46" s="178"/>
      <c r="C46" s="178"/>
      <c r="D46" s="178"/>
      <c r="E46" s="178"/>
      <c r="F46" s="178"/>
      <c r="G46" s="178"/>
      <c r="H46" s="178"/>
      <c r="I46" s="178"/>
      <c r="J46" s="178"/>
      <c r="K46" s="178"/>
      <c r="L46" s="178"/>
      <c r="M46" s="178"/>
      <c r="N46" s="178"/>
      <c r="O46" s="178"/>
      <c r="P46" s="178"/>
      <c r="Q46" s="178"/>
      <c r="R46" s="178"/>
      <c r="S46" s="178"/>
      <c r="X46" s="172" t="s">
        <v>184</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272</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79" t="s">
        <v>273</v>
      </c>
      <c r="B2" s="179"/>
      <c r="C2" s="179"/>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700</v>
      </c>
      <c r="D6" s="147"/>
      <c r="E6" s="148" t="n">
        <v>201</v>
      </c>
      <c r="F6" s="146"/>
      <c r="G6" s="147" t="n">
        <v>550</v>
      </c>
      <c r="H6" s="147"/>
      <c r="I6" s="148" t="n">
        <v>301</v>
      </c>
      <c r="J6" s="146"/>
      <c r="K6" s="147" t="n">
        <v>2150</v>
      </c>
      <c r="L6" s="147"/>
      <c r="M6" s="148" t="n">
        <v>401</v>
      </c>
      <c r="N6" s="146"/>
      <c r="O6" s="147" t="n">
        <v>1150</v>
      </c>
      <c r="P6" s="147"/>
      <c r="Q6" s="148" t="n">
        <v>501</v>
      </c>
      <c r="R6" s="146"/>
      <c r="S6" s="147" t="n">
        <v>1000</v>
      </c>
      <c r="T6" s="147"/>
      <c r="U6" s="148" t="n">
        <v>601</v>
      </c>
      <c r="V6" s="146"/>
      <c r="W6" s="147" t="n">
        <v>2600</v>
      </c>
      <c r="X6" s="152"/>
    </row>
    <row r="7" customFormat="false" ht="11.25" hidden="false" customHeight="true" outlineLevel="0" collapsed="false">
      <c r="A7" s="153" t="s">
        <v>274</v>
      </c>
      <c r="B7" s="153"/>
      <c r="C7" s="147"/>
      <c r="D7" s="147"/>
      <c r="E7" s="154" t="s">
        <v>274</v>
      </c>
      <c r="F7" s="154"/>
      <c r="G7" s="147"/>
      <c r="H7" s="147"/>
      <c r="I7" s="154" t="s">
        <v>274</v>
      </c>
      <c r="J7" s="154"/>
      <c r="K7" s="147"/>
      <c r="L7" s="147"/>
      <c r="M7" s="154" t="s">
        <v>274</v>
      </c>
      <c r="N7" s="154"/>
      <c r="O7" s="147"/>
      <c r="P7" s="147"/>
      <c r="Q7" s="154" t="s">
        <v>275</v>
      </c>
      <c r="R7" s="154"/>
      <c r="S7" s="147"/>
      <c r="T7" s="147"/>
      <c r="U7" s="154" t="s">
        <v>276</v>
      </c>
      <c r="V7" s="154"/>
      <c r="W7" s="147"/>
      <c r="X7" s="152"/>
    </row>
    <row r="8" customFormat="false" ht="11.25" hidden="false" customHeight="true" outlineLevel="0" collapsed="false">
      <c r="A8" s="155" t="n">
        <v>102</v>
      </c>
      <c r="B8" s="150"/>
      <c r="C8" s="151" t="n">
        <v>1200</v>
      </c>
      <c r="D8" s="147"/>
      <c r="E8" s="149" t="n">
        <v>205</v>
      </c>
      <c r="F8" s="150"/>
      <c r="G8" s="151" t="n">
        <v>1400</v>
      </c>
      <c r="H8" s="147"/>
      <c r="I8" s="149" t="n">
        <v>303</v>
      </c>
      <c r="J8" s="150"/>
      <c r="K8" s="151" t="n">
        <v>2400</v>
      </c>
      <c r="L8" s="147"/>
      <c r="M8" s="149" t="n">
        <v>402</v>
      </c>
      <c r="N8" s="150"/>
      <c r="O8" s="151" t="n">
        <v>300</v>
      </c>
      <c r="P8" s="147"/>
      <c r="Q8" s="149" t="n">
        <v>502</v>
      </c>
      <c r="R8" s="150"/>
      <c r="S8" s="151" t="n">
        <v>1150</v>
      </c>
      <c r="T8" s="147"/>
      <c r="U8" s="149" t="n">
        <v>603</v>
      </c>
      <c r="V8" s="150"/>
      <c r="W8" s="151" t="n">
        <v>3700</v>
      </c>
      <c r="X8" s="152"/>
    </row>
    <row r="9" customFormat="false" ht="11.25" hidden="false" customHeight="true" outlineLevel="0" collapsed="false">
      <c r="A9" s="153" t="s">
        <v>277</v>
      </c>
      <c r="B9" s="153"/>
      <c r="C9" s="151"/>
      <c r="D9" s="147"/>
      <c r="E9" s="154" t="s">
        <v>275</v>
      </c>
      <c r="F9" s="154"/>
      <c r="G9" s="151"/>
      <c r="H9" s="147"/>
      <c r="I9" s="154" t="s">
        <v>278</v>
      </c>
      <c r="J9" s="154"/>
      <c r="K9" s="151"/>
      <c r="L9" s="147"/>
      <c r="M9" s="154" t="s">
        <v>279</v>
      </c>
      <c r="N9" s="154"/>
      <c r="O9" s="151"/>
      <c r="P9" s="147"/>
      <c r="Q9" s="154" t="s">
        <v>280</v>
      </c>
      <c r="R9" s="154"/>
      <c r="S9" s="151"/>
      <c r="T9" s="147"/>
      <c r="U9" s="154" t="s">
        <v>281</v>
      </c>
      <c r="V9" s="154"/>
      <c r="W9" s="151"/>
      <c r="X9" s="152"/>
    </row>
    <row r="10" customFormat="false" ht="11.25" hidden="false" customHeight="true" outlineLevel="0" collapsed="false">
      <c r="A10" s="155" t="n">
        <v>108</v>
      </c>
      <c r="B10" s="150"/>
      <c r="C10" s="151" t="n">
        <v>1550</v>
      </c>
      <c r="D10" s="147"/>
      <c r="E10" s="149" t="n">
        <v>209</v>
      </c>
      <c r="F10" s="150"/>
      <c r="G10" s="151" t="n">
        <v>250</v>
      </c>
      <c r="H10" s="147"/>
      <c r="I10" s="149" t="n">
        <v>304</v>
      </c>
      <c r="J10" s="150"/>
      <c r="K10" s="151" t="n">
        <v>1250</v>
      </c>
      <c r="L10" s="147"/>
      <c r="M10" s="149" t="n">
        <v>405</v>
      </c>
      <c r="N10" s="150"/>
      <c r="O10" s="151" t="n">
        <v>150</v>
      </c>
      <c r="P10" s="147"/>
      <c r="Q10" s="149" t="n">
        <v>503</v>
      </c>
      <c r="R10" s="150"/>
      <c r="S10" s="151" t="n">
        <v>1350</v>
      </c>
      <c r="T10" s="147"/>
      <c r="U10" s="149" t="n">
        <v>604</v>
      </c>
      <c r="V10" s="150"/>
      <c r="W10" s="151" t="n">
        <v>5200</v>
      </c>
      <c r="X10" s="152"/>
    </row>
    <row r="11" customFormat="false" ht="11.25" hidden="false" customHeight="true" outlineLevel="0" collapsed="false">
      <c r="A11" s="153" t="s">
        <v>282</v>
      </c>
      <c r="B11" s="153"/>
      <c r="C11" s="151"/>
      <c r="D11" s="147"/>
      <c r="E11" s="154" t="s">
        <v>283</v>
      </c>
      <c r="F11" s="154"/>
      <c r="G11" s="151"/>
      <c r="H11" s="147"/>
      <c r="I11" s="154" t="s">
        <v>284</v>
      </c>
      <c r="J11" s="154"/>
      <c r="K11" s="151"/>
      <c r="L11" s="147"/>
      <c r="M11" s="154" t="s">
        <v>285</v>
      </c>
      <c r="N11" s="154"/>
      <c r="O11" s="151"/>
      <c r="P11" s="147"/>
      <c r="Q11" s="154" t="s">
        <v>286</v>
      </c>
      <c r="R11" s="154"/>
      <c r="S11" s="151"/>
      <c r="T11" s="147"/>
      <c r="U11" s="154" t="s">
        <v>275</v>
      </c>
      <c r="V11" s="154"/>
      <c r="W11" s="151"/>
      <c r="X11" s="152"/>
    </row>
    <row r="12" customFormat="false" ht="11.25" hidden="false" customHeight="true" outlineLevel="0" collapsed="false">
      <c r="A12" s="155" t="n">
        <v>109</v>
      </c>
      <c r="B12" s="150"/>
      <c r="C12" s="151" t="n">
        <v>2800</v>
      </c>
      <c r="D12" s="147"/>
      <c r="E12" s="149" t="n">
        <v>210</v>
      </c>
      <c r="F12" s="150"/>
      <c r="G12" s="151" t="n">
        <v>100</v>
      </c>
      <c r="H12" s="147"/>
      <c r="I12" s="149" t="n">
        <v>306</v>
      </c>
      <c r="J12" s="150"/>
      <c r="K12" s="151" t="n">
        <v>1050</v>
      </c>
      <c r="L12" s="147"/>
      <c r="M12" s="149" t="n">
        <v>410</v>
      </c>
      <c r="N12" s="150"/>
      <c r="O12" s="151" t="n">
        <v>200</v>
      </c>
      <c r="P12" s="147"/>
      <c r="Q12" s="149" t="n">
        <v>504</v>
      </c>
      <c r="R12" s="150"/>
      <c r="S12" s="151" t="n">
        <v>950</v>
      </c>
      <c r="T12" s="147"/>
      <c r="U12" s="149"/>
      <c r="V12" s="150"/>
      <c r="W12" s="151"/>
      <c r="X12" s="152"/>
    </row>
    <row r="13" customFormat="false" ht="11.25" hidden="false" customHeight="true" outlineLevel="0" collapsed="false">
      <c r="A13" s="153" t="s">
        <v>287</v>
      </c>
      <c r="B13" s="153"/>
      <c r="C13" s="151"/>
      <c r="D13" s="147"/>
      <c r="E13" s="154" t="s">
        <v>288</v>
      </c>
      <c r="F13" s="154"/>
      <c r="G13" s="151"/>
      <c r="H13" s="147"/>
      <c r="I13" s="154" t="s">
        <v>289</v>
      </c>
      <c r="J13" s="154"/>
      <c r="K13" s="151"/>
      <c r="L13" s="147"/>
      <c r="M13" s="154" t="s">
        <v>290</v>
      </c>
      <c r="N13" s="154"/>
      <c r="O13" s="151"/>
      <c r="P13" s="147"/>
      <c r="Q13" s="154" t="s">
        <v>274</v>
      </c>
      <c r="R13" s="154"/>
      <c r="S13" s="151"/>
      <c r="T13" s="147"/>
      <c r="U13" s="154"/>
      <c r="V13" s="154"/>
      <c r="W13" s="151"/>
      <c r="X13" s="152"/>
    </row>
    <row r="14" customFormat="false" ht="11.25" hidden="false" customHeight="true" outlineLevel="0" collapsed="false">
      <c r="A14" s="155"/>
      <c r="B14" s="150"/>
      <c r="C14" s="151"/>
      <c r="D14" s="147"/>
      <c r="E14" s="149"/>
      <c r="F14" s="150"/>
      <c r="G14" s="151"/>
      <c r="H14" s="147"/>
      <c r="I14" s="149" t="n">
        <v>307</v>
      </c>
      <c r="J14" s="150"/>
      <c r="K14" s="151" t="n">
        <v>2200</v>
      </c>
      <c r="L14" s="147"/>
      <c r="M14" s="149"/>
      <c r="N14" s="150"/>
      <c r="O14" s="151"/>
      <c r="P14" s="147"/>
      <c r="Q14" s="149" t="n">
        <v>505</v>
      </c>
      <c r="R14" s="150"/>
      <c r="S14" s="151" t="n">
        <v>1000</v>
      </c>
      <c r="T14" s="147"/>
      <c r="U14" s="149"/>
      <c r="V14" s="150"/>
      <c r="W14" s="151"/>
      <c r="X14" s="152"/>
    </row>
    <row r="15" customFormat="false" ht="11.25" hidden="false" customHeight="true" outlineLevel="0" collapsed="false">
      <c r="A15" s="153"/>
      <c r="B15" s="153"/>
      <c r="C15" s="151"/>
      <c r="D15" s="147"/>
      <c r="E15" s="154"/>
      <c r="F15" s="154"/>
      <c r="G15" s="151"/>
      <c r="H15" s="147"/>
      <c r="I15" s="154" t="s">
        <v>291</v>
      </c>
      <c r="J15" s="154"/>
      <c r="K15" s="151"/>
      <c r="L15" s="147"/>
      <c r="M15" s="154"/>
      <c r="N15" s="154"/>
      <c r="O15" s="151"/>
      <c r="P15" s="147"/>
      <c r="Q15" s="154" t="s">
        <v>292</v>
      </c>
      <c r="R15" s="154"/>
      <c r="S15" s="151"/>
      <c r="T15" s="147"/>
      <c r="U15" s="154"/>
      <c r="V15" s="154"/>
      <c r="W15" s="151"/>
      <c r="X15" s="152"/>
    </row>
    <row r="16" customFormat="false" ht="11.25" hidden="false" customHeight="true" outlineLevel="0" collapsed="false">
      <c r="A16" s="155"/>
      <c r="B16" s="150"/>
      <c r="C16" s="151"/>
      <c r="D16" s="147"/>
      <c r="E16" s="149"/>
      <c r="F16" s="150"/>
      <c r="G16" s="151"/>
      <c r="H16" s="147"/>
      <c r="I16" s="149" t="n">
        <v>308</v>
      </c>
      <c r="J16" s="150"/>
      <c r="K16" s="151" t="n">
        <v>1850</v>
      </c>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t="s">
        <v>293</v>
      </c>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7250</v>
      </c>
      <c r="C42" s="157"/>
      <c r="D42" s="158" t="n">
        <f aca="false">SUM(D6:D41)</f>
        <v>0</v>
      </c>
      <c r="E42" s="159" t="s">
        <v>152</v>
      </c>
      <c r="F42" s="157" t="n">
        <f aca="false">SUM(G6:G40)</f>
        <v>2300</v>
      </c>
      <c r="G42" s="157"/>
      <c r="H42" s="158" t="n">
        <f aca="false">SUM(H6:H41)</f>
        <v>0</v>
      </c>
      <c r="I42" s="159" t="s">
        <v>152</v>
      </c>
      <c r="J42" s="157" t="n">
        <f aca="false">SUM(K6:K40)</f>
        <v>10900</v>
      </c>
      <c r="K42" s="157"/>
      <c r="L42" s="158" t="n">
        <f aca="false">SUM(L6:L41)</f>
        <v>0</v>
      </c>
      <c r="M42" s="159" t="s">
        <v>152</v>
      </c>
      <c r="N42" s="157" t="n">
        <f aca="false">SUM(O6:O40)</f>
        <v>1800</v>
      </c>
      <c r="O42" s="157"/>
      <c r="P42" s="158" t="n">
        <f aca="false">SUM(P6:P41)</f>
        <v>0</v>
      </c>
      <c r="Q42" s="159" t="s">
        <v>152</v>
      </c>
      <c r="R42" s="160" t="n">
        <f aca="false">SUM(S6:S40)</f>
        <v>5450</v>
      </c>
      <c r="S42" s="160"/>
      <c r="T42" s="158" t="n">
        <f aca="false">SUM(T6:T41)</f>
        <v>0</v>
      </c>
      <c r="U42" s="161" t="s">
        <v>152</v>
      </c>
      <c r="V42" s="162" t="n">
        <f aca="false">SUM(W6:W40)</f>
        <v>115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9200</v>
      </c>
      <c r="W44" s="169"/>
      <c r="X44" s="170" t="s">
        <v>162</v>
      </c>
    </row>
    <row r="45" customFormat="false" ht="20.1" hidden="false" customHeight="true" outlineLevel="0" collapsed="false">
      <c r="A45" s="180" t="s">
        <v>294</v>
      </c>
      <c r="T45" s="168" t="s">
        <v>182</v>
      </c>
      <c r="U45" s="168"/>
      <c r="V45" s="169" t="n">
        <f aca="false">D42+H42+L42+P42+T42+X42</f>
        <v>0</v>
      </c>
      <c r="W45" s="169"/>
      <c r="X45" s="170" t="s">
        <v>162</v>
      </c>
    </row>
    <row r="46" customFormat="false" ht="20.1" hidden="false" customHeight="true" outlineLevel="0" collapsed="false">
      <c r="A46" s="175" t="s">
        <v>295</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296</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297</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500</v>
      </c>
      <c r="D6" s="147"/>
      <c r="E6" s="148" t="n">
        <v>206</v>
      </c>
      <c r="F6" s="146"/>
      <c r="G6" s="147" t="n">
        <v>250</v>
      </c>
      <c r="H6" s="147"/>
      <c r="I6" s="148" t="n">
        <v>301</v>
      </c>
      <c r="J6" s="146"/>
      <c r="K6" s="147" t="n">
        <v>1950</v>
      </c>
      <c r="L6" s="147"/>
      <c r="M6" s="149" t="n">
        <v>402</v>
      </c>
      <c r="N6" s="150"/>
      <c r="O6" s="151" t="n">
        <v>450</v>
      </c>
      <c r="P6" s="147"/>
      <c r="Q6" s="148" t="n">
        <v>501</v>
      </c>
      <c r="R6" s="146"/>
      <c r="S6" s="147" t="n">
        <v>1050</v>
      </c>
      <c r="T6" s="147"/>
      <c r="U6" s="148" t="n">
        <v>602</v>
      </c>
      <c r="V6" s="146"/>
      <c r="W6" s="147" t="n">
        <v>2450</v>
      </c>
      <c r="X6" s="152"/>
    </row>
    <row r="7" customFormat="false" ht="11.25" hidden="false" customHeight="true" outlineLevel="0" collapsed="false">
      <c r="A7" s="153" t="s">
        <v>298</v>
      </c>
      <c r="B7" s="153"/>
      <c r="C7" s="147"/>
      <c r="D7" s="147"/>
      <c r="E7" s="154" t="s">
        <v>299</v>
      </c>
      <c r="F7" s="154"/>
      <c r="G7" s="147"/>
      <c r="H7" s="147"/>
      <c r="I7" s="154" t="s">
        <v>300</v>
      </c>
      <c r="J7" s="154"/>
      <c r="K7" s="147"/>
      <c r="L7" s="147"/>
      <c r="M7" s="154" t="s">
        <v>301</v>
      </c>
      <c r="N7" s="154"/>
      <c r="O7" s="151"/>
      <c r="P7" s="147"/>
      <c r="Q7" s="154" t="s">
        <v>302</v>
      </c>
      <c r="R7" s="154"/>
      <c r="S7" s="147"/>
      <c r="T7" s="147"/>
      <c r="U7" s="154" t="s">
        <v>303</v>
      </c>
      <c r="V7" s="154"/>
      <c r="W7" s="147"/>
      <c r="X7" s="152"/>
    </row>
    <row r="8" customFormat="false" ht="11.25" hidden="false" customHeight="true" outlineLevel="0" collapsed="false">
      <c r="A8" s="155" t="n">
        <v>102</v>
      </c>
      <c r="B8" s="150"/>
      <c r="C8" s="151" t="n">
        <v>1400</v>
      </c>
      <c r="D8" s="147"/>
      <c r="E8" s="149" t="n">
        <v>207</v>
      </c>
      <c r="F8" s="150"/>
      <c r="G8" s="151" t="n">
        <v>150</v>
      </c>
      <c r="H8" s="147"/>
      <c r="I8" s="149" t="n">
        <v>302</v>
      </c>
      <c r="J8" s="150"/>
      <c r="K8" s="151" t="n">
        <v>2050</v>
      </c>
      <c r="L8" s="147"/>
      <c r="M8" s="149" t="n">
        <v>405</v>
      </c>
      <c r="N8" s="150"/>
      <c r="O8" s="151" t="n">
        <v>750</v>
      </c>
      <c r="P8" s="147"/>
      <c r="Q8" s="149" t="n">
        <v>502</v>
      </c>
      <c r="R8" s="150"/>
      <c r="S8" s="151" t="n">
        <v>1550</v>
      </c>
      <c r="T8" s="147"/>
      <c r="U8" s="149" t="n">
        <v>605</v>
      </c>
      <c r="V8" s="150"/>
      <c r="W8" s="151" t="n">
        <v>1100</v>
      </c>
      <c r="X8" s="152"/>
    </row>
    <row r="9" customFormat="false" ht="11.25" hidden="false" customHeight="true" outlineLevel="0" collapsed="false">
      <c r="A9" s="153" t="s">
        <v>304</v>
      </c>
      <c r="B9" s="153"/>
      <c r="C9" s="151"/>
      <c r="D9" s="147"/>
      <c r="E9" s="154" t="s">
        <v>305</v>
      </c>
      <c r="F9" s="154"/>
      <c r="G9" s="151"/>
      <c r="H9" s="147"/>
      <c r="I9" s="154" t="s">
        <v>306</v>
      </c>
      <c r="J9" s="154"/>
      <c r="K9" s="151"/>
      <c r="L9" s="147"/>
      <c r="M9" s="154" t="s">
        <v>307</v>
      </c>
      <c r="N9" s="154"/>
      <c r="O9" s="151"/>
      <c r="P9" s="147"/>
      <c r="Q9" s="154" t="s">
        <v>308</v>
      </c>
      <c r="R9" s="154"/>
      <c r="S9" s="151"/>
      <c r="T9" s="147"/>
      <c r="U9" s="154" t="s">
        <v>309</v>
      </c>
      <c r="V9" s="154"/>
      <c r="W9" s="151"/>
      <c r="X9" s="152"/>
    </row>
    <row r="10" customFormat="false" ht="11.25" hidden="false" customHeight="true" outlineLevel="0" collapsed="false">
      <c r="A10" s="155" t="n">
        <v>103</v>
      </c>
      <c r="B10" s="150"/>
      <c r="C10" s="151" t="n">
        <v>1050</v>
      </c>
      <c r="D10" s="147"/>
      <c r="E10" s="149" t="n">
        <v>208</v>
      </c>
      <c r="F10" s="150"/>
      <c r="G10" s="151" t="n">
        <v>250</v>
      </c>
      <c r="H10" s="147"/>
      <c r="I10" s="149" t="n">
        <v>304</v>
      </c>
      <c r="J10" s="150"/>
      <c r="K10" s="151" t="n">
        <v>2500</v>
      </c>
      <c r="L10" s="147"/>
      <c r="M10" s="149" t="n">
        <v>406</v>
      </c>
      <c r="N10" s="150"/>
      <c r="O10" s="151" t="n">
        <v>400</v>
      </c>
      <c r="P10" s="147"/>
      <c r="Q10" s="149" t="n">
        <v>506</v>
      </c>
      <c r="R10" s="150"/>
      <c r="S10" s="151" t="n">
        <v>1100</v>
      </c>
      <c r="T10" s="147"/>
      <c r="U10" s="149" t="n">
        <v>606</v>
      </c>
      <c r="V10" s="150"/>
      <c r="W10" s="151" t="n">
        <v>1200</v>
      </c>
      <c r="X10" s="152"/>
    </row>
    <row r="11" customFormat="false" ht="11.25" hidden="false" customHeight="true" outlineLevel="0" collapsed="false">
      <c r="A11" s="153" t="s">
        <v>310</v>
      </c>
      <c r="B11" s="153"/>
      <c r="C11" s="151"/>
      <c r="D11" s="147"/>
      <c r="E11" s="154" t="s">
        <v>309</v>
      </c>
      <c r="F11" s="154"/>
      <c r="G11" s="151"/>
      <c r="H11" s="147"/>
      <c r="I11" s="154" t="s">
        <v>311</v>
      </c>
      <c r="J11" s="154"/>
      <c r="K11" s="151"/>
      <c r="L11" s="147"/>
      <c r="M11" s="154" t="s">
        <v>312</v>
      </c>
      <c r="N11" s="154"/>
      <c r="O11" s="151"/>
      <c r="P11" s="147"/>
      <c r="Q11" s="154" t="s">
        <v>313</v>
      </c>
      <c r="R11" s="154"/>
      <c r="S11" s="151"/>
      <c r="T11" s="147"/>
      <c r="U11" s="154" t="s">
        <v>314</v>
      </c>
      <c r="V11" s="154"/>
      <c r="W11" s="151"/>
      <c r="X11" s="152"/>
    </row>
    <row r="12" customFormat="false" ht="11.25" hidden="false" customHeight="true" outlineLevel="0" collapsed="false">
      <c r="A12" s="155" t="n">
        <v>105</v>
      </c>
      <c r="B12" s="150"/>
      <c r="C12" s="151" t="n">
        <v>250</v>
      </c>
      <c r="D12" s="147"/>
      <c r="E12" s="149" t="n">
        <v>209</v>
      </c>
      <c r="F12" s="150"/>
      <c r="G12" s="151" t="n">
        <v>200</v>
      </c>
      <c r="H12" s="147"/>
      <c r="I12" s="149" t="n">
        <v>305</v>
      </c>
      <c r="J12" s="150"/>
      <c r="K12" s="151" t="n">
        <v>600</v>
      </c>
      <c r="L12" s="147"/>
      <c r="M12" s="149" t="n">
        <v>407</v>
      </c>
      <c r="N12" s="150"/>
      <c r="O12" s="151" t="n">
        <v>100</v>
      </c>
      <c r="P12" s="147"/>
      <c r="Q12" s="149" t="n">
        <v>507</v>
      </c>
      <c r="R12" s="150"/>
      <c r="S12" s="151" t="n">
        <v>1050</v>
      </c>
      <c r="T12" s="147"/>
      <c r="U12" s="149" t="n">
        <v>607</v>
      </c>
      <c r="V12" s="150"/>
      <c r="W12" s="151" t="n">
        <v>150</v>
      </c>
      <c r="X12" s="152"/>
    </row>
    <row r="13" customFormat="false" ht="11.25" hidden="false" customHeight="true" outlineLevel="0" collapsed="false">
      <c r="A13" s="153" t="s">
        <v>307</v>
      </c>
      <c r="B13" s="153"/>
      <c r="C13" s="151"/>
      <c r="D13" s="147"/>
      <c r="E13" s="154" t="s">
        <v>315</v>
      </c>
      <c r="F13" s="154"/>
      <c r="G13" s="151"/>
      <c r="H13" s="147"/>
      <c r="I13" s="154" t="s">
        <v>298</v>
      </c>
      <c r="J13" s="154"/>
      <c r="K13" s="151"/>
      <c r="L13" s="147"/>
      <c r="M13" s="154" t="s">
        <v>315</v>
      </c>
      <c r="N13" s="154"/>
      <c r="O13" s="151"/>
      <c r="P13" s="147"/>
      <c r="Q13" s="154" t="s">
        <v>311</v>
      </c>
      <c r="R13" s="154"/>
      <c r="S13" s="151"/>
      <c r="T13" s="147"/>
      <c r="U13" s="154" t="s">
        <v>316</v>
      </c>
      <c r="V13" s="154"/>
      <c r="W13" s="151"/>
      <c r="X13" s="152"/>
    </row>
    <row r="14" customFormat="false" ht="11.25" hidden="false" customHeight="true" outlineLevel="0" collapsed="false">
      <c r="A14" s="155" t="n">
        <v>107</v>
      </c>
      <c r="B14" s="150"/>
      <c r="C14" s="151" t="n">
        <v>600</v>
      </c>
      <c r="D14" s="147"/>
      <c r="E14" s="149" t="n">
        <v>210</v>
      </c>
      <c r="F14" s="150"/>
      <c r="G14" s="151" t="n">
        <v>200</v>
      </c>
      <c r="H14" s="147"/>
      <c r="I14" s="149"/>
      <c r="J14" s="150"/>
      <c r="K14" s="151"/>
      <c r="L14" s="147"/>
      <c r="M14" s="149"/>
      <c r="N14" s="150"/>
      <c r="O14" s="151"/>
      <c r="P14" s="147"/>
      <c r="Q14" s="149"/>
      <c r="R14" s="150"/>
      <c r="S14" s="151"/>
      <c r="T14" s="147"/>
      <c r="U14" s="149" t="n">
        <v>608</v>
      </c>
      <c r="V14" s="150"/>
      <c r="W14" s="151" t="n">
        <v>450</v>
      </c>
      <c r="X14" s="152"/>
    </row>
    <row r="15" customFormat="false" ht="11.25" hidden="false" customHeight="true" outlineLevel="0" collapsed="false">
      <c r="A15" s="153" t="s">
        <v>299</v>
      </c>
      <c r="B15" s="153"/>
      <c r="C15" s="151"/>
      <c r="D15" s="147"/>
      <c r="E15" s="154" t="s">
        <v>314</v>
      </c>
      <c r="F15" s="154"/>
      <c r="G15" s="151"/>
      <c r="H15" s="147"/>
      <c r="I15" s="154"/>
      <c r="J15" s="154"/>
      <c r="K15" s="151"/>
      <c r="L15" s="147"/>
      <c r="M15" s="154"/>
      <c r="N15" s="154"/>
      <c r="O15" s="151"/>
      <c r="P15" s="147"/>
      <c r="Q15" s="154"/>
      <c r="R15" s="154"/>
      <c r="S15" s="151"/>
      <c r="T15" s="147"/>
      <c r="U15" s="154" t="s">
        <v>299</v>
      </c>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4800</v>
      </c>
      <c r="C42" s="157"/>
      <c r="D42" s="158" t="n">
        <f aca="false">SUM(D6:D41)</f>
        <v>0</v>
      </c>
      <c r="E42" s="159" t="s">
        <v>152</v>
      </c>
      <c r="F42" s="157" t="n">
        <f aca="false">SUM(G6:G40)</f>
        <v>1050</v>
      </c>
      <c r="G42" s="157"/>
      <c r="H42" s="158" t="n">
        <f aca="false">SUM(H6:H41)</f>
        <v>0</v>
      </c>
      <c r="I42" s="159" t="s">
        <v>152</v>
      </c>
      <c r="J42" s="157" t="n">
        <f aca="false">SUM(K6:K40)</f>
        <v>7100</v>
      </c>
      <c r="K42" s="157"/>
      <c r="L42" s="158" t="n">
        <f aca="false">SUM(L6:L41)</f>
        <v>0</v>
      </c>
      <c r="M42" s="159" t="s">
        <v>152</v>
      </c>
      <c r="N42" s="157" t="n">
        <f aca="false">SUM(O6:O40)</f>
        <v>1700</v>
      </c>
      <c r="O42" s="157"/>
      <c r="P42" s="158" t="n">
        <f aca="false">SUM(P6:P41)</f>
        <v>0</v>
      </c>
      <c r="Q42" s="159" t="s">
        <v>152</v>
      </c>
      <c r="R42" s="160" t="n">
        <f aca="false">SUM(S6:S40)</f>
        <v>4750</v>
      </c>
      <c r="S42" s="160"/>
      <c r="T42" s="158" t="n">
        <f aca="false">SUM(T6:T41)</f>
        <v>0</v>
      </c>
      <c r="U42" s="161" t="s">
        <v>152</v>
      </c>
      <c r="V42" s="162" t="n">
        <f aca="false">SUM(W6:W40)</f>
        <v>53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247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5" t="s">
        <v>317</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0T09:59:18Z</cp:lastPrinted>
  <dcterms:modified xsi:type="dcterms:W3CDTF">2024-09-11T03:46:00Z</dcterms:modified>
  <cp:revision>0</cp:revision>
  <dc:subject/>
  <dc:title/>
</cp:coreProperties>
</file>